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IE</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9">
    <numFmt numFmtId="164" formatCode="General"/>
    <numFmt numFmtId="165" formatCode="0"/>
    <numFmt numFmtId="166" formatCode="0.000"/>
    <numFmt numFmtId="167" formatCode="0.00"/>
    <numFmt numFmtId="168" formatCode="#,##0"/>
    <numFmt numFmtId="169" formatCode="General"/>
    <numFmt numFmtId="170" formatCode="#,##0.000"/>
    <numFmt numFmtId="171" formatCode="#,##0.00"/>
    <numFmt numFmtId="172"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8" fontId="7" fillId="4"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4" fillId="4" borderId="22" xfId="0" applyFont="true" applyBorder="true" applyAlignment="true" applyProtection="false">
      <alignment horizontal="general" vertical="top"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8" fillId="0" borderId="13" xfId="0" applyFont="true" applyBorder="true" applyAlignment="true" applyProtection="false">
      <alignment horizontal="right" vertical="top"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7" fontId="15"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2"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5"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row r="200">
          <cell r="M200">
            <v>2.77697773957787</v>
          </cell>
        </row>
        <row r="201">
          <cell r="M201">
            <v>0.108269385474766</v>
          </cell>
        </row>
        <row r="202">
          <cell r="M202">
            <v>0.0101690523441586</v>
          </cell>
        </row>
        <row r="203">
          <cell r="M203">
            <v>40.8393908353369</v>
          </cell>
        </row>
        <row r="221">
          <cell r="M221">
            <v>0.867927077766053</v>
          </cell>
        </row>
        <row r="225">
          <cell r="M225">
            <v>0.480498033925688</v>
          </cell>
        </row>
        <row r="226">
          <cell r="M226">
            <v>0.235050826674312</v>
          </cell>
        </row>
        <row r="227">
          <cell r="M227">
            <v>0.235050826674312</v>
          </cell>
        </row>
        <row r="229">
          <cell r="M229">
            <v>0.100437689484437</v>
          </cell>
        </row>
        <row r="230">
          <cell r="M230">
            <v>5.3808E-006</v>
          </cell>
        </row>
        <row r="232">
          <cell r="M232">
            <v>0.100432308684437</v>
          </cell>
        </row>
        <row r="235">
          <cell r="M235">
            <v>0.09008</v>
          </cell>
        </row>
        <row r="237">
          <cell r="M237">
            <v>0.09008</v>
          </cell>
        </row>
        <row r="261">
          <cell r="M261">
            <v>0.1740237696</v>
          </cell>
        </row>
        <row r="290">
          <cell r="M290">
            <v>0.0287115932</v>
          </cell>
        </row>
        <row r="293">
          <cell r="M293">
            <v>45.7115360033842</v>
          </cell>
        </row>
        <row r="297">
          <cell r="M297">
            <v>0</v>
          </cell>
        </row>
        <row r="298">
          <cell r="M298">
            <v>0</v>
          </cell>
        </row>
        <row r="299">
          <cell r="M299">
            <v>0.611855963839862</v>
          </cell>
        </row>
      </sheetData>
      <sheetData sheetId="1">
        <row r="200">
          <cell r="M200">
            <v>0.159195055791888</v>
          </cell>
        </row>
        <row r="201">
          <cell r="M201">
            <v>0.0200508394212529</v>
          </cell>
        </row>
        <row r="202">
          <cell r="M202">
            <v>0.0019015510285812</v>
          </cell>
        </row>
        <row r="203">
          <cell r="M203">
            <v>4.98037630111799</v>
          </cell>
        </row>
        <row r="210">
          <cell r="M210">
            <v>0.00010778333180164</v>
          </cell>
        </row>
        <row r="211">
          <cell r="M211">
            <v>0.000331983677654328</v>
          </cell>
        </row>
        <row r="212">
          <cell r="M212">
            <v>0.04011844431632</v>
          </cell>
        </row>
        <row r="213">
          <cell r="M213">
            <v>0.0169590622105045</v>
          </cell>
        </row>
        <row r="214">
          <cell r="M214">
            <v>0.00618407078850108</v>
          </cell>
        </row>
        <row r="215">
          <cell r="M215">
            <v>0.0162818326917041</v>
          </cell>
        </row>
        <row r="216">
          <cell r="M216">
            <v>0.000693478625610352</v>
          </cell>
        </row>
        <row r="220">
          <cell r="M220">
            <v>0.000209103891689151</v>
          </cell>
        </row>
        <row r="221">
          <cell r="M221">
            <v>0.0521845512495114</v>
          </cell>
        </row>
        <row r="225">
          <cell r="M225">
            <v>1.26689678893846</v>
          </cell>
        </row>
        <row r="226">
          <cell r="M226">
            <v>0.695172190614976</v>
          </cell>
        </row>
        <row r="227">
          <cell r="M227">
            <v>0.695167943477544</v>
          </cell>
        </row>
        <row r="228">
          <cell r="M228">
            <v>4.24713743192892E-006</v>
          </cell>
        </row>
        <row r="229">
          <cell r="M229">
            <v>0.06391891490073</v>
          </cell>
        </row>
        <row r="230">
          <cell r="M230">
            <v>0.05385090228</v>
          </cell>
        </row>
        <row r="231">
          <cell r="M231">
            <v>0.00404107477320919</v>
          </cell>
        </row>
        <row r="232">
          <cell r="M232">
            <v>0.00602693784752078</v>
          </cell>
        </row>
        <row r="234">
          <cell r="M234">
            <v>0.000239082555129174</v>
          </cell>
        </row>
        <row r="235">
          <cell r="M235">
            <v>0.2252</v>
          </cell>
        </row>
        <row r="237">
          <cell r="M237">
            <v>0.2252</v>
          </cell>
        </row>
        <row r="255">
          <cell r="M255">
            <v>0.1103325</v>
          </cell>
        </row>
        <row r="260">
          <cell r="M260">
            <v>0.1103325</v>
          </cell>
        </row>
        <row r="261">
          <cell r="M261">
            <v>1.0897355232</v>
          </cell>
        </row>
        <row r="290">
          <cell r="M290">
            <v>0.138254925152</v>
          </cell>
        </row>
        <row r="293">
          <cell r="M293">
            <v>8.84422553918798</v>
          </cell>
        </row>
        <row r="297">
          <cell r="M297">
            <v>0.000133571021217163</v>
          </cell>
        </row>
        <row r="298">
          <cell r="M298">
            <v>0.00136236202264872</v>
          </cell>
        </row>
        <row r="299">
          <cell r="M299">
            <v>0.0367113578303917</v>
          </cell>
        </row>
      </sheetData>
      <sheetData sheetId="2">
        <row r="200">
          <cell r="M200">
            <v>14.5804982305827</v>
          </cell>
        </row>
        <row r="201">
          <cell r="M201">
            <v>0.694652288585596</v>
          </cell>
        </row>
        <row r="202">
          <cell r="M202">
            <v>0.622023197830856</v>
          </cell>
        </row>
        <row r="203">
          <cell r="M203">
            <v>16.9889960209045</v>
          </cell>
        </row>
        <row r="210">
          <cell r="M210">
            <v>9.84492952676174E-005</v>
          </cell>
        </row>
        <row r="211">
          <cell r="M211">
            <v>0.000303233891169462</v>
          </cell>
        </row>
        <row r="212">
          <cell r="M212">
            <v>0.101184394108184</v>
          </cell>
        </row>
        <row r="213">
          <cell r="M213">
            <v>0.0349470141827298</v>
          </cell>
        </row>
        <row r="214">
          <cell r="M214">
            <v>0.0177746337175783</v>
          </cell>
        </row>
        <row r="215">
          <cell r="M215">
            <v>0.0478293228312431</v>
          </cell>
        </row>
        <row r="216">
          <cell r="M216">
            <v>0.000633423376632494</v>
          </cell>
        </row>
        <row r="220">
          <cell r="M220">
            <v>0.000614354451970035</v>
          </cell>
        </row>
        <row r="221">
          <cell r="M221">
            <v>0.347270324647834</v>
          </cell>
        </row>
        <row r="225">
          <cell r="M225">
            <v>2.4953309618215</v>
          </cell>
        </row>
        <row r="226">
          <cell r="M226">
            <v>0.219608492923832</v>
          </cell>
        </row>
        <row r="227">
          <cell r="M227">
            <v>0.219604613588502</v>
          </cell>
        </row>
        <row r="228">
          <cell r="M228">
            <v>3.87933533032387E-006</v>
          </cell>
        </row>
        <row r="229">
          <cell r="M229">
            <v>0.0521560017687676</v>
          </cell>
        </row>
        <row r="230">
          <cell r="M230">
            <v>0.0001513312</v>
          </cell>
        </row>
        <row r="231">
          <cell r="M231">
            <v>0.0118308343102093</v>
          </cell>
        </row>
        <row r="232">
          <cell r="M232">
            <v>0.0401738362585583</v>
          </cell>
        </row>
        <row r="234">
          <cell r="M234">
            <v>0.000510570617181694</v>
          </cell>
        </row>
        <row r="235">
          <cell r="M235">
            <v>0.76568</v>
          </cell>
        </row>
        <row r="237">
          <cell r="M237">
            <v>0.76568</v>
          </cell>
        </row>
        <row r="261">
          <cell r="M261">
            <v>9.117299064</v>
          </cell>
        </row>
        <row r="290">
          <cell r="M290">
            <v>0.27951496712</v>
          </cell>
        </row>
        <row r="293">
          <cell r="M293">
            <v>46.2657405525493</v>
          </cell>
        </row>
        <row r="297">
          <cell r="M297">
            <v>0.000122003770779756</v>
          </cell>
        </row>
        <row r="298">
          <cell r="M298">
            <v>0.00124438147148733</v>
          </cell>
        </row>
        <row r="299">
          <cell r="M299">
            <v>0.244742385535945</v>
          </cell>
        </row>
      </sheetData>
      <sheetData sheetId="3">
        <row r="200">
          <cell r="M200">
            <v>5.67565187159878</v>
          </cell>
        </row>
        <row r="201">
          <cell r="M201">
            <v>0.673012962269847</v>
          </cell>
        </row>
        <row r="202">
          <cell r="M202">
            <v>0.127475951710429</v>
          </cell>
        </row>
        <row r="203">
          <cell r="M203">
            <v>27.8769617225479</v>
          </cell>
        </row>
        <row r="210">
          <cell r="M210">
            <v>0.0013437796063719</v>
          </cell>
        </row>
        <row r="211">
          <cell r="M211">
            <v>0.00413897852500272</v>
          </cell>
        </row>
        <row r="212">
          <cell r="M212">
            <v>2.58960122977656</v>
          </cell>
        </row>
        <row r="213">
          <cell r="M213">
            <v>0.841324843669057</v>
          </cell>
        </row>
        <row r="214">
          <cell r="M214">
            <v>0.469670464008113</v>
          </cell>
        </row>
        <row r="215">
          <cell r="M215">
            <v>1.2699600357738</v>
          </cell>
        </row>
        <row r="216">
          <cell r="M216">
            <v>0.00864588632558703</v>
          </cell>
        </row>
        <row r="220">
          <cell r="M220">
            <v>0.0163128293008074</v>
          </cell>
        </row>
        <row r="221">
          <cell r="M221">
            <v>0.869285110767235</v>
          </cell>
        </row>
        <row r="225">
          <cell r="M225">
            <v>3.16738724422601</v>
          </cell>
        </row>
        <row r="226">
          <cell r="M226">
            <v>0.69581727536202</v>
          </cell>
        </row>
        <row r="227">
          <cell r="M227">
            <v>0.695764324533992</v>
          </cell>
        </row>
        <row r="228">
          <cell r="M228">
            <v>5.29508280277341E-005</v>
          </cell>
        </row>
        <row r="229">
          <cell r="M229">
            <v>0.468489894307711</v>
          </cell>
        </row>
        <row r="230">
          <cell r="M230">
            <v>0.05414777288</v>
          </cell>
        </row>
        <row r="231">
          <cell r="M231">
            <v>0.313897353724915</v>
          </cell>
        </row>
        <row r="232">
          <cell r="M232">
            <v>0.100444767702796</v>
          </cell>
        </row>
        <row r="234">
          <cell r="M234">
            <v>0.0124401998868693</v>
          </cell>
        </row>
        <row r="235">
          <cell r="M235">
            <v>0.40536</v>
          </cell>
        </row>
        <row r="237">
          <cell r="M237">
            <v>0.40536</v>
          </cell>
        </row>
        <row r="261">
          <cell r="M261">
            <v>5.96910771</v>
          </cell>
        </row>
        <row r="290">
          <cell r="M290">
            <v>0.47695738</v>
          </cell>
        </row>
        <row r="293">
          <cell r="M293">
            <v>49.0293441398855</v>
          </cell>
        </row>
        <row r="297">
          <cell r="M297">
            <v>0.00166528545104004</v>
          </cell>
        </row>
        <row r="298">
          <cell r="M298">
            <v>0.0169851337115844</v>
          </cell>
        </row>
        <row r="299">
          <cell r="M299">
            <v>0.611855963839862</v>
          </cell>
        </row>
      </sheetData>
      <sheetData sheetId="4">
        <row r="200">
          <cell r="M200">
            <v>0.976123270888212</v>
          </cell>
        </row>
        <row r="201">
          <cell r="M201">
            <v>0.108655440474766</v>
          </cell>
        </row>
        <row r="202">
          <cell r="M202">
            <v>0.0176182931076466</v>
          </cell>
        </row>
        <row r="203">
          <cell r="M203">
            <v>3.36351182454618</v>
          </cell>
        </row>
        <row r="225">
          <cell r="M225">
            <v>0.848537204296327</v>
          </cell>
        </row>
        <row r="226">
          <cell r="M226">
            <v>0.596846444022288</v>
          </cell>
        </row>
        <row r="227">
          <cell r="M227">
            <v>0.596846444022288</v>
          </cell>
        </row>
        <row r="229">
          <cell r="M229">
            <v>0.05460930696</v>
          </cell>
        </row>
        <row r="230">
          <cell r="M230">
            <v>0.05460930696</v>
          </cell>
        </row>
        <row r="235">
          <cell r="M235">
            <v>0.13512</v>
          </cell>
        </row>
        <row r="237">
          <cell r="M237">
            <v>0.13512</v>
          </cell>
        </row>
        <row r="255">
          <cell r="M255">
            <v>0.9432636</v>
          </cell>
        </row>
        <row r="260">
          <cell r="M260">
            <v>0.9432636</v>
          </cell>
        </row>
        <row r="261">
          <cell r="M261">
            <v>2.3901817932</v>
          </cell>
        </row>
        <row r="290">
          <cell r="M290">
            <v>0.12310516256</v>
          </cell>
        </row>
        <row r="293">
          <cell r="M293">
            <v>9.55757234005541</v>
          </cell>
        </row>
      </sheetData>
      <sheetData sheetId="5">
        <row r="200">
          <cell r="M200">
            <v>23.7320108919152</v>
          </cell>
        </row>
        <row r="201">
          <cell r="M201">
            <v>4.00961265161908</v>
          </cell>
        </row>
        <row r="202">
          <cell r="M202">
            <v>0.215598357968059</v>
          </cell>
        </row>
        <row r="203">
          <cell r="M203">
            <v>13.8091775243076</v>
          </cell>
        </row>
        <row r="210">
          <cell r="M210">
            <v>0.000323349995404919</v>
          </cell>
        </row>
        <row r="211">
          <cell r="M211">
            <v>0.000995951032962983</v>
          </cell>
        </row>
        <row r="212">
          <cell r="M212">
            <v>0.196873110743821</v>
          </cell>
        </row>
        <row r="213">
          <cell r="M213">
            <v>0.073944610494447</v>
          </cell>
        </row>
        <row r="214">
          <cell r="M214">
            <v>0.0329287155121307</v>
          </cell>
        </row>
        <row r="215">
          <cell r="M215">
            <v>0.0879193488604126</v>
          </cell>
        </row>
        <row r="216">
          <cell r="M216">
            <v>0.00208043587683106</v>
          </cell>
        </row>
        <row r="220">
          <cell r="M220">
            <v>0.00112923889366581</v>
          </cell>
        </row>
        <row r="221">
          <cell r="M221">
            <v>52.0759514457138</v>
          </cell>
        </row>
        <row r="225">
          <cell r="M225">
            <v>45.2963913195923</v>
          </cell>
        </row>
        <row r="226">
          <cell r="M226">
            <v>2.21976146409199</v>
          </cell>
        </row>
        <row r="227">
          <cell r="M227">
            <v>2.2197487226797</v>
          </cell>
        </row>
        <row r="228">
          <cell r="M228">
            <v>1.27414122957868E-005</v>
          </cell>
        </row>
        <row r="229">
          <cell r="M229">
            <v>6.04786952369633</v>
          </cell>
        </row>
        <row r="230">
          <cell r="M230">
            <v>0.00015447</v>
          </cell>
        </row>
        <row r="231">
          <cell r="M231">
            <v>0.0217735346507595</v>
          </cell>
        </row>
        <row r="232">
          <cell r="M232">
            <v>6.02594151904557</v>
          </cell>
        </row>
        <row r="234">
          <cell r="M234">
            <v>0.00106366628289625</v>
          </cell>
        </row>
        <row r="235">
          <cell r="M235">
            <v>0.29276</v>
          </cell>
        </row>
        <row r="237">
          <cell r="M237">
            <v>0.29276</v>
          </cell>
        </row>
        <row r="261">
          <cell r="M261">
            <v>6.45369222</v>
          </cell>
        </row>
        <row r="290">
          <cell r="M290">
            <v>2.80414488136</v>
          </cell>
        </row>
        <row r="293">
          <cell r="M293">
            <v>157.157355597213</v>
          </cell>
        </row>
        <row r="297">
          <cell r="M297">
            <v>0.000400713063651488</v>
          </cell>
        </row>
        <row r="298">
          <cell r="M298">
            <v>0.00408708606794615</v>
          </cell>
        </row>
        <row r="299">
          <cell r="M299">
            <v>36.7113578303917</v>
          </cell>
        </row>
      </sheetData>
      <sheetData sheetId="6">
        <row r="200">
          <cell r="M200">
            <v>3.36463567867535</v>
          </cell>
        </row>
        <row r="201">
          <cell r="M201">
            <v>0.353080080214051</v>
          </cell>
        </row>
        <row r="202">
          <cell r="M202">
            <v>0.0370429336695033</v>
          </cell>
        </row>
        <row r="203">
          <cell r="M203">
            <v>150.830772082512</v>
          </cell>
        </row>
        <row r="210">
          <cell r="M210">
            <v>0.345251568427012</v>
          </cell>
        </row>
        <row r="211">
          <cell r="M211">
            <v>1.06341011626234</v>
          </cell>
        </row>
        <row r="212">
          <cell r="M212">
            <v>677.35751481188</v>
          </cell>
        </row>
        <row r="213">
          <cell r="M213">
            <v>470.387117510061</v>
          </cell>
        </row>
        <row r="214">
          <cell r="M214">
            <v>34.2940389250751</v>
          </cell>
        </row>
        <row r="215">
          <cell r="M215">
            <v>1.14602546116133</v>
          </cell>
        </row>
        <row r="216">
          <cell r="M216">
            <v>171.530332915582</v>
          </cell>
        </row>
        <row r="220">
          <cell r="M220">
            <v>0.000807057949161829</v>
          </cell>
        </row>
        <row r="221">
          <cell r="M221">
            <v>9.36458388824195</v>
          </cell>
        </row>
        <row r="225">
          <cell r="M225">
            <v>15.8474427957577</v>
          </cell>
        </row>
        <row r="226">
          <cell r="M226">
            <v>1.36857149386039</v>
          </cell>
        </row>
        <row r="227">
          <cell r="M227">
            <v>1.01697511319227</v>
          </cell>
        </row>
        <row r="228">
          <cell r="M228">
            <v>0.351596380668128</v>
          </cell>
        </row>
        <row r="229">
          <cell r="M229">
            <v>1.90418041170574</v>
          </cell>
        </row>
        <row r="230">
          <cell r="M230">
            <v>0.04914439444</v>
          </cell>
        </row>
        <row r="231">
          <cell r="M231">
            <v>1.73213453363476</v>
          </cell>
        </row>
        <row r="232">
          <cell r="M232">
            <v>0.122901483630981</v>
          </cell>
        </row>
        <row r="234">
          <cell r="M234">
            <v>1.15734727315603</v>
          </cell>
        </row>
        <row r="235">
          <cell r="M235">
            <v>0.99088</v>
          </cell>
        </row>
        <row r="237">
          <cell r="M237">
            <v>0.99088</v>
          </cell>
        </row>
        <row r="261">
          <cell r="M261">
            <v>63.60053886</v>
          </cell>
        </row>
        <row r="265">
          <cell r="M265">
            <v>2.24532</v>
          </cell>
        </row>
        <row r="290">
          <cell r="M290">
            <v>2.5442586264</v>
          </cell>
        </row>
        <row r="293">
          <cell r="M293">
            <v>932.37563767871</v>
          </cell>
        </row>
        <row r="297">
          <cell r="M297">
            <v>0.427854695162815</v>
          </cell>
        </row>
        <row r="298">
          <cell r="M298">
            <v>4.36391803094837</v>
          </cell>
        </row>
        <row r="299">
          <cell r="M299">
            <v>0.244742385535945</v>
          </cell>
        </row>
      </sheetData>
      <sheetData sheetId="7">
        <row r="200">
          <cell r="M200">
            <v>2.61514104908608</v>
          </cell>
        </row>
        <row r="201">
          <cell r="M201">
            <v>0.146486772633021</v>
          </cell>
        </row>
        <row r="202">
          <cell r="M202">
            <v>0.0546123299998787</v>
          </cell>
        </row>
        <row r="203">
          <cell r="M203">
            <v>6.20686015635331</v>
          </cell>
        </row>
        <row r="210">
          <cell r="M210">
            <v>0.00323349995404919</v>
          </cell>
        </row>
        <row r="211">
          <cell r="M211">
            <v>0.00995951032962983</v>
          </cell>
        </row>
        <row r="212">
          <cell r="M212">
            <v>0.591529831378644</v>
          </cell>
        </row>
        <row r="213">
          <cell r="M213">
            <v>0.324268266604626</v>
          </cell>
        </row>
        <row r="214">
          <cell r="M214">
            <v>0.0705324049259949</v>
          </cell>
        </row>
        <row r="215">
          <cell r="M215">
            <v>0.175924801079712</v>
          </cell>
        </row>
        <row r="216">
          <cell r="M216">
            <v>0.0208043587683105</v>
          </cell>
        </row>
        <row r="220">
          <cell r="M220">
            <v>0.00225847778733161</v>
          </cell>
        </row>
        <row r="221">
          <cell r="M221">
            <v>0.697609459719291</v>
          </cell>
        </row>
        <row r="225">
          <cell r="M225">
            <v>0.04813811342815</v>
          </cell>
        </row>
        <row r="226">
          <cell r="M226">
            <v>0.00610855287280787</v>
          </cell>
        </row>
        <row r="227">
          <cell r="M227">
            <v>0.00598113874985</v>
          </cell>
        </row>
        <row r="228">
          <cell r="M228">
            <v>0.000127414122957868</v>
          </cell>
        </row>
        <row r="229">
          <cell r="M229">
            <v>0.124435036097082</v>
          </cell>
        </row>
        <row r="230">
          <cell r="M230">
            <v>1.447548E-005</v>
          </cell>
        </row>
        <row r="231">
          <cell r="M231">
            <v>0.0440447338758957</v>
          </cell>
        </row>
        <row r="232">
          <cell r="M232">
            <v>0.0803758267411866</v>
          </cell>
        </row>
        <row r="234">
          <cell r="M234">
            <v>0.00440166521359989</v>
          </cell>
        </row>
        <row r="261">
          <cell r="M261">
            <v>0.817464345</v>
          </cell>
        </row>
        <row r="290">
          <cell r="M290">
            <v>0.00394927726</v>
          </cell>
        </row>
        <row r="293">
          <cell r="M293">
            <v>11.3321880771129</v>
          </cell>
        </row>
        <row r="297">
          <cell r="M297">
            <v>0.00400713063651488</v>
          </cell>
        </row>
        <row r="298">
          <cell r="M298">
            <v>0.0408708606794615</v>
          </cell>
        </row>
        <row r="299">
          <cell r="M299">
            <v>0.48948477107189</v>
          </cell>
        </row>
      </sheetData>
      <sheetData sheetId="8">
        <row r="200">
          <cell r="M200">
            <v>4.93285574585881</v>
          </cell>
        </row>
        <row r="201">
          <cell r="M201">
            <v>0.485280167025254</v>
          </cell>
        </row>
        <row r="202">
          <cell r="M202">
            <v>0.0100027514360376</v>
          </cell>
        </row>
        <row r="203">
          <cell r="M203">
            <v>210.70060893796</v>
          </cell>
        </row>
        <row r="210">
          <cell r="M210">
            <v>0.00645298807496416</v>
          </cell>
        </row>
        <row r="211">
          <cell r="M211">
            <v>0.0198758627811646</v>
          </cell>
        </row>
        <row r="212">
          <cell r="M212">
            <v>1.04013264596131</v>
          </cell>
        </row>
        <row r="213">
          <cell r="M213">
            <v>0.604816636323398</v>
          </cell>
        </row>
        <row r="214">
          <cell r="M214">
            <v>0.114387004258439</v>
          </cell>
        </row>
        <row r="215">
          <cell r="M215">
            <v>0.279410440064182</v>
          </cell>
        </row>
        <row r="216">
          <cell r="M216">
            <v>0.0415185653152918</v>
          </cell>
        </row>
        <row r="220">
          <cell r="M220">
            <v>0.0035864367667678</v>
          </cell>
        </row>
        <row r="221">
          <cell r="M221">
            <v>1.56879017453593</v>
          </cell>
        </row>
        <row r="225">
          <cell r="M225">
            <v>6.92176917627953</v>
          </cell>
        </row>
        <row r="226">
          <cell r="M226">
            <v>9.56450718690452</v>
          </cell>
        </row>
        <row r="227">
          <cell r="M227">
            <v>9.56425291078647</v>
          </cell>
        </row>
        <row r="228">
          <cell r="M228">
            <v>0.000254276118049584</v>
          </cell>
        </row>
        <row r="229">
          <cell r="M229">
            <v>1.32050066992348</v>
          </cell>
        </row>
        <row r="230">
          <cell r="M230">
            <v>1.06946654476</v>
          </cell>
        </row>
        <row r="231">
          <cell r="M231">
            <v>0.0701961398566592</v>
          </cell>
        </row>
        <row r="232">
          <cell r="M232">
            <v>0.180837985306821</v>
          </cell>
        </row>
        <row r="234">
          <cell r="M234">
            <v>0.00814878845431532</v>
          </cell>
        </row>
        <row r="235">
          <cell r="M235">
            <v>0.99088</v>
          </cell>
        </row>
        <row r="237">
          <cell r="M237">
            <v>0.99088</v>
          </cell>
        </row>
        <row r="261">
          <cell r="M261">
            <v>549.940931374</v>
          </cell>
        </row>
        <row r="290">
          <cell r="M290">
            <v>1.374737095</v>
          </cell>
        </row>
        <row r="293">
          <cell r="M293">
            <v>788.889060000962</v>
          </cell>
        </row>
        <row r="297">
          <cell r="M297">
            <v>0.00799689704027153</v>
          </cell>
        </row>
        <row r="298">
          <cell r="M298">
            <v>0.0815646142959786</v>
          </cell>
        </row>
        <row r="299">
          <cell r="M299">
            <v>1.10134073491175</v>
          </cell>
        </row>
      </sheetData>
      <sheetData sheetId="9">
        <row r="200">
          <cell r="M200">
            <v>0.679628745405887</v>
          </cell>
        </row>
        <row r="201">
          <cell r="M201">
            <v>0.00476998994385429</v>
          </cell>
        </row>
        <row r="202">
          <cell r="M202">
            <v>0.00841300356970919</v>
          </cell>
        </row>
        <row r="203">
          <cell r="M203">
            <v>0.14734199867527</v>
          </cell>
        </row>
        <row r="210">
          <cell r="M210">
            <v>0.000505395920511783</v>
          </cell>
        </row>
        <row r="211">
          <cell r="M211">
            <v>0.00029764164974487</v>
          </cell>
        </row>
        <row r="212">
          <cell r="M212">
            <v>1.96709113842435</v>
          </cell>
        </row>
        <row r="213">
          <cell r="M213">
            <v>1.0705397268371</v>
          </cell>
        </row>
        <row r="214">
          <cell r="M214">
            <v>0.287312995802609</v>
          </cell>
        </row>
        <row r="215">
          <cell r="M215">
            <v>0.548532445645526</v>
          </cell>
        </row>
        <row r="216">
          <cell r="M216">
            <v>0.0607059701391171</v>
          </cell>
        </row>
        <row r="220">
          <cell r="M220">
            <v>0.00903391114932645</v>
          </cell>
        </row>
        <row r="221">
          <cell r="M221">
            <v>0.0868624195890114</v>
          </cell>
        </row>
        <row r="225">
          <cell r="M225">
            <v>0.6384846207184</v>
          </cell>
        </row>
        <row r="226">
          <cell r="M226">
            <v>39.3370930550891</v>
          </cell>
        </row>
        <row r="227">
          <cell r="M227">
            <v>39.3364135131</v>
          </cell>
        </row>
        <row r="228">
          <cell r="M228">
            <v>0.000679541989108627</v>
          </cell>
        </row>
        <row r="229">
          <cell r="M229">
            <v>4.76692285338836</v>
          </cell>
        </row>
        <row r="230">
          <cell r="M230">
            <v>4.58172</v>
          </cell>
        </row>
        <row r="231">
          <cell r="M231">
            <v>0.177008376460877</v>
          </cell>
        </row>
        <row r="232">
          <cell r="M232">
            <v>0.00819447692748638</v>
          </cell>
        </row>
        <row r="234">
          <cell r="M234">
            <v>0.00840523993261187</v>
          </cell>
        </row>
        <row r="261">
          <cell r="M261">
            <v>42.4417570374</v>
          </cell>
        </row>
        <row r="269">
          <cell r="M269">
            <v>0.01125</v>
          </cell>
        </row>
        <row r="290">
          <cell r="M290">
            <v>29.4017325375536</v>
          </cell>
        </row>
        <row r="293">
          <cell r="M293">
            <v>119.50958958841</v>
          </cell>
        </row>
        <row r="297">
          <cell r="M297">
            <v>0.0010127204926215</v>
          </cell>
        </row>
        <row r="298">
          <cell r="M298">
            <v>0.00148814511354817</v>
          </cell>
        </row>
        <row r="299">
          <cell r="M299">
            <v>0.048948477107189</v>
          </cell>
        </row>
      </sheetData>
      <sheetData sheetId="10">
        <row r="200">
          <cell r="M200">
            <v>18.1892554052993</v>
          </cell>
        </row>
        <row r="201">
          <cell r="M201">
            <v>3.63295214316297</v>
          </cell>
        </row>
        <row r="202">
          <cell r="M202">
            <v>0.0700192600522635</v>
          </cell>
        </row>
        <row r="203">
          <cell r="M203">
            <v>110.425698713851</v>
          </cell>
        </row>
        <row r="212">
          <cell r="M212">
            <v>4.1889047528125</v>
          </cell>
        </row>
        <row r="213">
          <cell r="M213">
            <v>2.8951494105</v>
          </cell>
        </row>
        <row r="214">
          <cell r="M214">
            <v>0.14962233525</v>
          </cell>
        </row>
        <row r="215">
          <cell r="M215">
            <v>0.43326383275</v>
          </cell>
        </row>
        <row r="216">
          <cell r="M216">
            <v>0.7108691743125</v>
          </cell>
        </row>
        <row r="225">
          <cell r="M225">
            <v>75.0336130763783</v>
          </cell>
        </row>
        <row r="226">
          <cell r="M226">
            <v>28.7196231667619</v>
          </cell>
        </row>
        <row r="227">
          <cell r="M227">
            <v>28.7196231667619</v>
          </cell>
        </row>
        <row r="229">
          <cell r="M229">
            <v>2.74010506929841</v>
          </cell>
        </row>
        <row r="230">
          <cell r="M230">
            <v>2.74010506929841</v>
          </cell>
        </row>
        <row r="261">
          <cell r="M261">
            <v>69.8362797</v>
          </cell>
        </row>
        <row r="287">
          <cell r="M287">
            <v>1.15083</v>
          </cell>
        </row>
        <row r="290">
          <cell r="M290">
            <v>82.4981108806699</v>
          </cell>
        </row>
        <row r="293">
          <cell r="M293">
            <v>396.485392168287</v>
          </cell>
        </row>
      </sheetData>
      <sheetData sheetId="11">
        <row r="200">
          <cell r="M200">
            <v>14</v>
          </cell>
        </row>
        <row r="201">
          <cell r="M201">
            <v>3.11245002484986</v>
          </cell>
        </row>
        <row r="202">
          <cell r="M202">
            <v>1.107071592</v>
          </cell>
        </row>
        <row r="203">
          <cell r="M203">
            <v>28.9159923679372</v>
          </cell>
        </row>
        <row r="210">
          <cell r="M210">
            <v>0.122865781824</v>
          </cell>
        </row>
        <row r="211">
          <cell r="M211">
            <v>0</v>
          </cell>
        </row>
        <row r="212">
          <cell r="M212">
            <v>57.9358829330076</v>
          </cell>
        </row>
        <row r="213">
          <cell r="M213">
            <v>15.9312406214327</v>
          </cell>
        </row>
        <row r="214">
          <cell r="M214">
            <v>9.93236872750045</v>
          </cell>
        </row>
        <row r="215">
          <cell r="M215">
            <v>17.7631048768845</v>
          </cell>
        </row>
        <row r="216">
          <cell r="M216">
            <v>3.45772543817618</v>
          </cell>
        </row>
        <row r="218">
          <cell r="M218">
            <v>10.8514432690138</v>
          </cell>
        </row>
        <row r="220">
          <cell r="M220">
            <v>0.51754</v>
          </cell>
        </row>
        <row r="221">
          <cell r="M221">
            <v>4.6028125370004</v>
          </cell>
        </row>
        <row r="222">
          <cell r="M222">
            <v>0.0521622670007895</v>
          </cell>
        </row>
        <row r="223">
          <cell r="M223">
            <v>0.0521622670007895</v>
          </cell>
        </row>
        <row r="225">
          <cell r="M225">
            <v>1.40555225947344</v>
          </cell>
        </row>
        <row r="226">
          <cell r="M226">
            <v>16.9415341114907</v>
          </cell>
        </row>
        <row r="227">
          <cell r="M227">
            <v>16.9328334204812</v>
          </cell>
        </row>
        <row r="228">
          <cell r="M228">
            <v>0.0087006910095</v>
          </cell>
        </row>
        <row r="229">
          <cell r="M229">
            <v>17.7425814603321</v>
          </cell>
        </row>
        <row r="230">
          <cell r="M230">
            <v>1.74913406076</v>
          </cell>
        </row>
        <row r="231">
          <cell r="M231">
            <v>15.0909201781581</v>
          </cell>
        </row>
        <row r="232">
          <cell r="M232">
            <v>0.902527221414</v>
          </cell>
        </row>
        <row r="234">
          <cell r="M234">
            <v>0.895181559391167</v>
          </cell>
        </row>
        <row r="235">
          <cell r="M235">
            <v>0.7990416</v>
          </cell>
        </row>
        <row r="236">
          <cell r="M236">
            <v>0.57204</v>
          </cell>
        </row>
        <row r="237">
          <cell r="M237">
            <v>0.2270016</v>
          </cell>
        </row>
        <row r="239">
          <cell r="M239">
            <v>0.792996036911893</v>
          </cell>
        </row>
        <row r="240">
          <cell r="M240">
            <v>0.792996036911893</v>
          </cell>
        </row>
        <row r="242">
          <cell r="M242">
            <v>0.792996036911893</v>
          </cell>
        </row>
        <row r="247">
          <cell r="M247">
            <v>9.929468816</v>
          </cell>
        </row>
        <row r="248">
          <cell r="M248">
            <v>5.34549093</v>
          </cell>
        </row>
        <row r="249">
          <cell r="M249">
            <v>1.688987196</v>
          </cell>
        </row>
        <row r="252">
          <cell r="M252">
            <v>0.082</v>
          </cell>
        </row>
        <row r="253">
          <cell r="M253">
            <v>2.81299069</v>
          </cell>
        </row>
        <row r="255">
          <cell r="M255">
            <v>1.04755065462609</v>
          </cell>
        </row>
        <row r="258">
          <cell r="M258">
            <v>0.0003899868</v>
          </cell>
        </row>
        <row r="260">
          <cell r="M260">
            <v>1.04716066782609</v>
          </cell>
        </row>
        <row r="261">
          <cell r="M261">
            <v>6.59797740599549</v>
          </cell>
        </row>
        <row r="262">
          <cell r="M262">
            <v>0.03452359</v>
          </cell>
        </row>
        <row r="263">
          <cell r="M263">
            <v>0.02159649</v>
          </cell>
        </row>
        <row r="264">
          <cell r="M264">
            <v>0.0129271</v>
          </cell>
        </row>
        <row r="268">
          <cell r="M268">
            <v>0.0240617035918049</v>
          </cell>
        </row>
        <row r="285">
          <cell r="M285">
            <v>2.04501889945316</v>
          </cell>
        </row>
        <row r="287">
          <cell r="M287">
            <v>7.480395</v>
          </cell>
        </row>
        <row r="290">
          <cell r="M290">
            <v>11.2763481740051</v>
          </cell>
        </row>
        <row r="293">
          <cell r="M293">
            <v>187.379008774891</v>
          </cell>
        </row>
        <row r="297">
          <cell r="M297">
            <v>0.233277332352</v>
          </cell>
        </row>
        <row r="299">
          <cell r="M299">
            <v>3.05927981919931</v>
          </cell>
        </row>
      </sheetData>
      <sheetData sheetId="12"/>
      <sheetData sheetId="13"/>
      <sheetData sheetId="14"/>
      <sheetData sheetId="15"/>
      <sheetData sheetId="16"/>
      <sheetData sheetId="17">
        <row r="200">
          <cell r="W200">
            <v>129.715153</v>
          </cell>
        </row>
        <row r="201">
          <cell r="W201">
            <v>30.09281</v>
          </cell>
        </row>
        <row r="202">
          <cell r="W202">
            <v>9.7226</v>
          </cell>
        </row>
        <row r="203">
          <cell r="W203">
            <v>189.140339704678</v>
          </cell>
        </row>
        <row r="210">
          <cell r="W210">
            <v>2.53189453012339</v>
          </cell>
        </row>
        <row r="211">
          <cell r="W211">
            <v>9.72933192153369</v>
          </cell>
        </row>
        <row r="212">
          <cell r="W212">
            <v>703.619843127109</v>
          </cell>
        </row>
        <row r="213">
          <cell r="W213">
            <v>345.531785827495</v>
          </cell>
        </row>
        <row r="214">
          <cell r="W214">
            <v>63.6156049623489</v>
          </cell>
        </row>
        <row r="215">
          <cell r="W215">
            <v>289.829661701202</v>
          </cell>
        </row>
        <row r="216">
          <cell r="W216">
            <v>4.64279063606262</v>
          </cell>
        </row>
        <row r="220">
          <cell r="W220">
            <v>4.4748</v>
          </cell>
        </row>
        <row r="221">
          <cell r="W221">
            <v>79.8448261136305</v>
          </cell>
        </row>
        <row r="222">
          <cell r="W222">
            <v>2.95089396175895</v>
          </cell>
        </row>
        <row r="223">
          <cell r="W223">
            <v>2.95089396175895</v>
          </cell>
        </row>
        <row r="225">
          <cell r="W225">
            <v>27.7410816565478</v>
          </cell>
        </row>
        <row r="226">
          <cell r="W226">
            <v>46.180637123922</v>
          </cell>
        </row>
        <row r="227">
          <cell r="W227">
            <v>46.165149623922</v>
          </cell>
        </row>
        <row r="228">
          <cell r="W228">
            <v>0.0154875</v>
          </cell>
        </row>
        <row r="229">
          <cell r="W229">
            <v>107.860609947589</v>
          </cell>
        </row>
        <row r="230">
          <cell r="W230">
            <v>0.924320564</v>
          </cell>
        </row>
        <row r="231">
          <cell r="W231">
            <v>98.3868449718243</v>
          </cell>
        </row>
        <row r="232">
          <cell r="W232">
            <v>8.5494444117647</v>
          </cell>
        </row>
        <row r="234">
          <cell r="W234">
            <v>6.75991849705882</v>
          </cell>
        </row>
        <row r="235">
          <cell r="W235">
            <v>0</v>
          </cell>
        </row>
        <row r="237">
          <cell r="W237">
            <v>0</v>
          </cell>
        </row>
        <row r="239">
          <cell r="W239">
            <v>3.37460702341137</v>
          </cell>
        </row>
        <row r="240">
          <cell r="W240">
            <v>3.095</v>
          </cell>
        </row>
        <row r="242">
          <cell r="W242">
            <v>3.095</v>
          </cell>
        </row>
        <row r="246">
          <cell r="W246">
            <v>0.279607023411371</v>
          </cell>
        </row>
        <row r="255">
          <cell r="W255">
            <v>3.30737743784494</v>
          </cell>
        </row>
        <row r="256">
          <cell r="W256">
            <v>0.413779237844941</v>
          </cell>
        </row>
        <row r="257">
          <cell r="W257">
            <v>0.7788592</v>
          </cell>
        </row>
        <row r="258">
          <cell r="W258">
            <v>0.0165</v>
          </cell>
        </row>
        <row r="260">
          <cell r="W260">
            <v>2.098239</v>
          </cell>
        </row>
        <row r="261">
          <cell r="W261">
            <v>2.48463528207399</v>
          </cell>
        </row>
        <row r="262">
          <cell r="W262">
            <v>0.161973675</v>
          </cell>
        </row>
        <row r="263">
          <cell r="W263">
            <v>0.161973675</v>
          </cell>
        </row>
        <row r="285">
          <cell r="W285">
            <v>0.434284222623881</v>
          </cell>
        </row>
        <row r="287">
          <cell r="W287">
            <v>1.02945853607143</v>
          </cell>
        </row>
        <row r="290">
          <cell r="W290">
            <v>12.180596175444</v>
          </cell>
        </row>
        <row r="293">
          <cell r="W293">
            <v>1373.33767193642</v>
          </cell>
        </row>
        <row r="297">
          <cell r="W297">
            <v>3.2926580765074</v>
          </cell>
        </row>
        <row r="298">
          <cell r="W298">
            <v>40.9787981840954</v>
          </cell>
        </row>
        <row r="299">
          <cell r="W299">
            <v>69.7515792028229</v>
          </cell>
        </row>
      </sheetData>
      <sheetData sheetId="18">
        <row r="200">
          <cell r="W200">
            <v>27.437802657268</v>
          </cell>
        </row>
        <row r="201">
          <cell r="W201">
            <v>3.881221090804</v>
          </cell>
        </row>
        <row r="202">
          <cell r="W202">
            <v>23.270965866169</v>
          </cell>
        </row>
        <row r="203">
          <cell r="W203">
            <v>324.372555162332</v>
          </cell>
        </row>
        <row r="210">
          <cell r="W210">
            <v>2.29194991948114</v>
          </cell>
        </row>
        <row r="211">
          <cell r="W211">
            <v>1.07336678610149</v>
          </cell>
        </row>
        <row r="212">
          <cell r="W212">
            <v>3478.20208221245</v>
          </cell>
        </row>
        <row r="213">
          <cell r="W213">
            <v>2521.08107183838</v>
          </cell>
        </row>
        <row r="214">
          <cell r="W214">
            <v>110.708807531357</v>
          </cell>
        </row>
        <row r="215">
          <cell r="W215">
            <v>83.9942697982788</v>
          </cell>
        </row>
        <row r="216">
          <cell r="W216">
            <v>762.417933044434</v>
          </cell>
        </row>
        <row r="220">
          <cell r="W220">
            <v>1.2091</v>
          </cell>
        </row>
        <row r="221">
          <cell r="W221">
            <v>274.907523157676</v>
          </cell>
        </row>
        <row r="222">
          <cell r="W222">
            <v>1.02621276303594</v>
          </cell>
        </row>
        <row r="223">
          <cell r="W223">
            <v>1.02621276303594</v>
          </cell>
        </row>
        <row r="225">
          <cell r="W225">
            <v>16.6130817868874</v>
          </cell>
        </row>
        <row r="226">
          <cell r="W226">
            <v>404.957527231368</v>
          </cell>
        </row>
        <row r="227">
          <cell r="W227">
            <v>391.202527231368</v>
          </cell>
        </row>
        <row r="228">
          <cell r="W228">
            <v>13.755</v>
          </cell>
        </row>
        <row r="229">
          <cell r="W229">
            <v>142.518391007542</v>
          </cell>
        </row>
        <row r="230">
          <cell r="W230">
            <v>42.256343188</v>
          </cell>
        </row>
        <row r="231">
          <cell r="W231">
            <v>96.2079125254245</v>
          </cell>
        </row>
        <row r="232">
          <cell r="W232">
            <v>4.05413529411765</v>
          </cell>
        </row>
        <row r="234">
          <cell r="W234">
            <v>50.2629464117647</v>
          </cell>
        </row>
        <row r="239">
          <cell r="W239">
            <v>4.53333389233045</v>
          </cell>
        </row>
        <row r="240">
          <cell r="W240">
            <v>4.53333389233045</v>
          </cell>
        </row>
        <row r="242">
          <cell r="W242">
            <v>4.53333389233045</v>
          </cell>
        </row>
        <row r="255">
          <cell r="W255">
            <v>11.866153047569</v>
          </cell>
        </row>
        <row r="256">
          <cell r="W256">
            <v>0.0827558475689882</v>
          </cell>
        </row>
        <row r="260">
          <cell r="W260">
            <v>11.7833972</v>
          </cell>
        </row>
        <row r="261">
          <cell r="W261">
            <v>99.94873196</v>
          </cell>
        </row>
        <row r="285">
          <cell r="W285">
            <v>11.792309232387</v>
          </cell>
        </row>
        <row r="287">
          <cell r="W287">
            <v>36.251145</v>
          </cell>
        </row>
        <row r="290">
          <cell r="W290">
            <v>247.866582157722</v>
          </cell>
        </row>
        <row r="293">
          <cell r="W293">
            <v>5164.28298134289</v>
          </cell>
        </row>
        <row r="297">
          <cell r="W297">
            <v>3.5258092255362</v>
          </cell>
        </row>
        <row r="298">
          <cell r="W298">
            <v>3.3811408860031</v>
          </cell>
        </row>
        <row r="299">
          <cell r="W299">
            <v>9.05548551814283</v>
          </cell>
        </row>
      </sheetData>
      <sheetData sheetId="19">
        <row r="300">
          <cell r="W300">
            <v>4.183162804724</v>
          </cell>
        </row>
        <row r="301">
          <cell r="W301">
            <v>0.7902666022736</v>
          </cell>
        </row>
        <row r="302">
          <cell r="W302">
            <v>1.2587670127248</v>
          </cell>
        </row>
        <row r="303">
          <cell r="W303">
            <v>11.6263462705177</v>
          </cell>
        </row>
        <row r="310">
          <cell r="W310">
            <v>0.505395920511783</v>
          </cell>
        </row>
        <row r="311">
          <cell r="W311">
            <v>0.29764164974487</v>
          </cell>
        </row>
        <row r="312">
          <cell r="W312">
            <v>649.012564472467</v>
          </cell>
        </row>
        <row r="313">
          <cell r="W313">
            <v>246.118577791482</v>
          </cell>
        </row>
        <row r="314">
          <cell r="W314">
            <v>11.5117250938416</v>
          </cell>
        </row>
        <row r="315">
          <cell r="W315">
            <v>40.9979872093201</v>
          </cell>
        </row>
        <row r="316">
          <cell r="W316">
            <v>205.394871629238</v>
          </cell>
        </row>
        <row r="317">
          <cell r="W317">
            <v>144.989402748585</v>
          </cell>
        </row>
        <row r="320">
          <cell r="W320">
            <v>0.52545</v>
          </cell>
        </row>
        <row r="321">
          <cell r="W321">
            <v>120.082712039931</v>
          </cell>
        </row>
        <row r="322">
          <cell r="W322">
            <v>0.0383020074834369</v>
          </cell>
        </row>
        <row r="323">
          <cell r="W323">
            <v>0.0383020074834369</v>
          </cell>
        </row>
        <row r="325">
          <cell r="W325">
            <v>7.50717151561018</v>
          </cell>
        </row>
        <row r="326">
          <cell r="W326">
            <v>39.6301311782552</v>
          </cell>
        </row>
        <row r="327">
          <cell r="W327">
            <v>32.5163811782552</v>
          </cell>
        </row>
        <row r="328">
          <cell r="W328">
            <v>7.11375</v>
          </cell>
        </row>
        <row r="329">
          <cell r="W329">
            <v>36.5661955013057</v>
          </cell>
        </row>
        <row r="330">
          <cell r="W330">
            <v>3.3913700692</v>
          </cell>
        </row>
        <row r="331">
          <cell r="W331">
            <v>31.2832877850469</v>
          </cell>
        </row>
        <row r="332">
          <cell r="W332">
            <v>1.89153764705882</v>
          </cell>
        </row>
        <row r="334">
          <cell r="W334">
            <v>2.11269238235294</v>
          </cell>
        </row>
        <row r="335">
          <cell r="W335">
            <v>2.252</v>
          </cell>
        </row>
        <row r="337">
          <cell r="W337">
            <v>2.252</v>
          </cell>
        </row>
        <row r="339">
          <cell r="W339">
            <v>77.1288349783301</v>
          </cell>
        </row>
        <row r="340">
          <cell r="W340">
            <v>46.891914628258</v>
          </cell>
        </row>
        <row r="341">
          <cell r="W341">
            <v>1.31667301163798</v>
          </cell>
        </row>
        <row r="342">
          <cell r="W342">
            <v>20.279689</v>
          </cell>
        </row>
        <row r="343">
          <cell r="W343">
            <v>25.29555261662</v>
          </cell>
        </row>
        <row r="345">
          <cell r="W345">
            <v>29.9750348985671</v>
          </cell>
        </row>
        <row r="346">
          <cell r="W346">
            <v>0.261885451505017</v>
          </cell>
        </row>
        <row r="347">
          <cell r="W347">
            <v>10.170806</v>
          </cell>
        </row>
        <row r="352">
          <cell r="W352">
            <v>0.017</v>
          </cell>
        </row>
        <row r="353">
          <cell r="W353">
            <v>10.153806</v>
          </cell>
        </row>
        <row r="355">
          <cell r="W355">
            <v>5.62917179089904</v>
          </cell>
        </row>
        <row r="356">
          <cell r="W356">
            <v>0.124133771353482</v>
          </cell>
        </row>
        <row r="360">
          <cell r="W360">
            <v>5.50503801954556</v>
          </cell>
        </row>
        <row r="361">
          <cell r="W361">
            <v>3.32504613016706</v>
          </cell>
        </row>
        <row r="362">
          <cell r="W362">
            <v>28.3969940025</v>
          </cell>
        </row>
        <row r="363">
          <cell r="W363">
            <v>1.6079987</v>
          </cell>
        </row>
        <row r="364">
          <cell r="W364">
            <v>26.7889953025</v>
          </cell>
        </row>
        <row r="366">
          <cell r="W366">
            <v>226.06693120605</v>
          </cell>
        </row>
        <row r="367">
          <cell r="W367">
            <v>26.3951211660938</v>
          </cell>
        </row>
        <row r="368">
          <cell r="W368">
            <v>61.1261627370811</v>
          </cell>
        </row>
        <row r="369">
          <cell r="W369">
            <v>160.338753476682</v>
          </cell>
        </row>
        <row r="370">
          <cell r="W370">
            <v>0.650859826299537</v>
          </cell>
        </row>
        <row r="371">
          <cell r="W371">
            <v>0.42318</v>
          </cell>
        </row>
        <row r="372">
          <cell r="W372">
            <v>0.1239</v>
          </cell>
        </row>
        <row r="373">
          <cell r="W373">
            <v>0.29928</v>
          </cell>
        </row>
        <row r="374">
          <cell r="W374">
            <v>0.01152</v>
          </cell>
        </row>
        <row r="375">
          <cell r="W375">
            <v>0.055445</v>
          </cell>
        </row>
        <row r="376">
          <cell r="W376">
            <v>0.006875</v>
          </cell>
        </row>
        <row r="378">
          <cell r="W378">
            <v>0.00953570689655173</v>
          </cell>
        </row>
        <row r="379">
          <cell r="W379">
            <v>0.000916119402985075</v>
          </cell>
        </row>
        <row r="380">
          <cell r="W380">
            <v>0.143388</v>
          </cell>
        </row>
        <row r="385">
          <cell r="W385">
            <v>0.575416978728269</v>
          </cell>
        </row>
        <row r="387">
          <cell r="W387">
            <v>5.43767175</v>
          </cell>
        </row>
        <row r="388">
          <cell r="W388">
            <v>10.9348611915048</v>
          </cell>
        </row>
        <row r="390">
          <cell r="W390">
            <v>12.8831315281894</v>
          </cell>
        </row>
        <row r="391">
          <cell r="W391">
            <v>0.16775788684032</v>
          </cell>
        </row>
        <row r="393">
          <cell r="W393">
            <v>1505.61557118097</v>
          </cell>
        </row>
        <row r="397">
          <cell r="W397">
            <v>1.0127204926215</v>
          </cell>
        </row>
        <row r="398">
          <cell r="W398">
            <v>1.48814511354817</v>
          </cell>
        </row>
        <row r="399">
          <cell r="W399">
            <v>2.93690225749579</v>
          </cell>
        </row>
        <row r="401">
          <cell r="W401">
            <v>164.435237244051</v>
          </cell>
        </row>
      </sheetData>
      <sheetData sheetId="20">
        <row r="200">
          <cell r="W200">
            <v>358.299427</v>
          </cell>
        </row>
        <row r="201">
          <cell r="W201">
            <v>86.9407</v>
          </cell>
        </row>
        <row r="202">
          <cell r="W202">
            <v>21.5294</v>
          </cell>
        </row>
        <row r="203">
          <cell r="W203">
            <v>105.095167744488</v>
          </cell>
        </row>
        <row r="210">
          <cell r="W210">
            <v>0.207211473748545</v>
          </cell>
        </row>
        <row r="211">
          <cell r="W211">
            <v>0.663967355297549</v>
          </cell>
        </row>
        <row r="212">
          <cell r="W212">
            <v>11.8091509973307</v>
          </cell>
        </row>
        <row r="213">
          <cell r="W213">
            <v>4.78070994639574</v>
          </cell>
        </row>
        <row r="214">
          <cell r="W214">
            <v>1.87912035783037</v>
          </cell>
        </row>
        <row r="215">
          <cell r="W215">
            <v>4.97531303636641</v>
          </cell>
        </row>
        <row r="216">
          <cell r="W216">
            <v>0.174007656738149</v>
          </cell>
        </row>
        <row r="220">
          <cell r="W220">
            <v>0.0639424137931035</v>
          </cell>
        </row>
        <row r="221">
          <cell r="W221">
            <v>87.059353942293</v>
          </cell>
        </row>
        <row r="222">
          <cell r="W222">
            <v>0.00745175242868422</v>
          </cell>
        </row>
        <row r="223">
          <cell r="W223">
            <v>0.00745175242868422</v>
          </cell>
        </row>
        <row r="225">
          <cell r="W225">
            <v>6.26970314866498</v>
          </cell>
        </row>
        <row r="226">
          <cell r="W226">
            <v>15.7987717015359</v>
          </cell>
        </row>
        <row r="227">
          <cell r="W227">
            <v>15.7977052915359</v>
          </cell>
        </row>
        <row r="228">
          <cell r="W228">
            <v>0.00106641</v>
          </cell>
        </row>
        <row r="229">
          <cell r="W229">
            <v>1.34930293581717</v>
          </cell>
        </row>
        <row r="230">
          <cell r="W230">
            <v>0.000717482368890998</v>
          </cell>
        </row>
        <row r="231">
          <cell r="W231">
            <v>1.23459625758621</v>
          </cell>
        </row>
        <row r="232">
          <cell r="W232">
            <v>0.113989195862069</v>
          </cell>
        </row>
        <row r="234">
          <cell r="W234">
            <v>0.209943441698621</v>
          </cell>
        </row>
        <row r="235">
          <cell r="W235">
            <v>0</v>
          </cell>
        </row>
        <row r="237">
          <cell r="W237">
            <v>0</v>
          </cell>
        </row>
        <row r="239">
          <cell r="W239">
            <v>34.6796079881657</v>
          </cell>
        </row>
        <row r="240">
          <cell r="W240">
            <v>25.14</v>
          </cell>
        </row>
        <row r="242">
          <cell r="W242">
            <v>25.14</v>
          </cell>
        </row>
        <row r="246">
          <cell r="W246">
            <v>9.53960798816568</v>
          </cell>
        </row>
        <row r="247">
          <cell r="W247">
            <v>12.3357483</v>
          </cell>
        </row>
        <row r="248">
          <cell r="W248">
            <v>12.3357483</v>
          </cell>
        </row>
        <row r="255">
          <cell r="W255">
            <v>8.5918051075138</v>
          </cell>
        </row>
        <row r="256">
          <cell r="W256">
            <v>0.0165511695137976</v>
          </cell>
        </row>
        <row r="260">
          <cell r="W260">
            <v>8.575253938</v>
          </cell>
        </row>
        <row r="261">
          <cell r="W261">
            <v>3.3047797015239</v>
          </cell>
        </row>
        <row r="262">
          <cell r="W262">
            <v>0.239961</v>
          </cell>
        </row>
        <row r="263">
          <cell r="W263">
            <v>0.239961</v>
          </cell>
        </row>
        <row r="287">
          <cell r="W287">
            <v>0.4142988</v>
          </cell>
        </row>
        <row r="290">
          <cell r="W290">
            <v>0.21821183356</v>
          </cell>
        </row>
        <row r="293">
          <cell r="W293">
            <v>755.08790663786</v>
          </cell>
        </row>
        <row r="297">
          <cell r="W297">
            <v>0.266810497915608</v>
          </cell>
        </row>
        <row r="298">
          <cell r="W298">
            <v>2.72472440076078</v>
          </cell>
        </row>
        <row r="299">
          <cell r="W299">
            <v>71.7090775274628</v>
          </cell>
        </row>
        <row r="302">
          <cell r="W302">
            <v>5745.7094017094</v>
          </cell>
        </row>
      </sheetData>
      <sheetData sheetId="21">
        <row r="200">
          <cell r="W200">
            <v>0.12155531346816</v>
          </cell>
        </row>
        <row r="202">
          <cell r="W202">
            <v>0</v>
          </cell>
        </row>
        <row r="203">
          <cell r="W203">
            <v>0.062276716212</v>
          </cell>
        </row>
        <row r="210">
          <cell r="W210">
            <v>0</v>
          </cell>
        </row>
        <row r="211">
          <cell r="W211">
            <v>0</v>
          </cell>
        </row>
        <row r="212">
          <cell r="W212">
            <v>15.3419862868655</v>
          </cell>
        </row>
        <row r="213">
          <cell r="W213">
            <v>14.9523987562228</v>
          </cell>
        </row>
        <row r="214">
          <cell r="W214">
            <v>0.202880340456963</v>
          </cell>
        </row>
        <row r="215">
          <cell r="W215">
            <v>0.118744722105563</v>
          </cell>
        </row>
        <row r="216">
          <cell r="W216">
            <v>0.0679624680802226</v>
          </cell>
        </row>
        <row r="220">
          <cell r="W220">
            <v>0.000791</v>
          </cell>
        </row>
        <row r="221">
          <cell r="W221">
            <v>0.0129446624473941</v>
          </cell>
        </row>
        <row r="222">
          <cell r="W222">
            <v>0</v>
          </cell>
        </row>
        <row r="225">
          <cell r="W225">
            <v>4.9484768256E-006</v>
          </cell>
        </row>
        <row r="226">
          <cell r="W226">
            <v>7.42343519744E-005</v>
          </cell>
        </row>
        <row r="227">
          <cell r="W227">
            <v>3.92343519744E-005</v>
          </cell>
        </row>
        <row r="228">
          <cell r="W228">
            <v>3.5E-005</v>
          </cell>
        </row>
        <row r="229">
          <cell r="W229">
            <v>0.0163579524215394</v>
          </cell>
        </row>
        <row r="230">
          <cell r="W230">
            <v>0</v>
          </cell>
        </row>
        <row r="231">
          <cell r="W231">
            <v>0.0149425112450688</v>
          </cell>
        </row>
        <row r="232">
          <cell r="W232">
            <v>0.00141544117647059</v>
          </cell>
        </row>
        <row r="234">
          <cell r="W234">
            <v>0.000685616029411765</v>
          </cell>
        </row>
        <row r="235">
          <cell r="W235">
            <v>0</v>
          </cell>
        </row>
        <row r="237">
          <cell r="W237">
            <v>0</v>
          </cell>
        </row>
        <row r="255">
          <cell r="W255">
            <v>0.348831018548392</v>
          </cell>
        </row>
        <row r="256">
          <cell r="W256">
            <v>0.0124133771353482</v>
          </cell>
        </row>
        <row r="257">
          <cell r="W257">
            <v>0.00556328</v>
          </cell>
        </row>
        <row r="260">
          <cell r="W260">
            <v>0.330854361413043</v>
          </cell>
        </row>
        <row r="261">
          <cell r="W261">
            <v>0</v>
          </cell>
        </row>
        <row r="262">
          <cell r="W262">
            <v>0</v>
          </cell>
        </row>
        <row r="270">
          <cell r="W270">
            <v>185.476382864657</v>
          </cell>
        </row>
        <row r="271">
          <cell r="W271">
            <v>100.188835175127</v>
          </cell>
        </row>
        <row r="272">
          <cell r="W272">
            <v>47.6525189221264</v>
          </cell>
        </row>
        <row r="273">
          <cell r="W273">
            <v>52.5363162530009</v>
          </cell>
        </row>
        <row r="274">
          <cell r="W274">
            <v>3.02875929127623</v>
          </cell>
        </row>
        <row r="275">
          <cell r="W275">
            <v>2.42343194702872</v>
          </cell>
        </row>
        <row r="276">
          <cell r="W276">
            <v>0.300497693855576</v>
          </cell>
        </row>
        <row r="278">
          <cell r="W278">
            <v>0.995923252028764</v>
          </cell>
        </row>
        <row r="279">
          <cell r="W279">
            <v>0.0956808577450592</v>
          </cell>
        </row>
        <row r="280">
          <cell r="W280">
            <v>33.9451514766198</v>
          </cell>
        </row>
        <row r="281">
          <cell r="W281">
            <v>39.8985311301118</v>
          </cell>
        </row>
        <row r="282">
          <cell r="W282">
            <v>4.59957204086363</v>
          </cell>
        </row>
        <row r="284">
          <cell r="W284">
            <v>232.329890222587</v>
          </cell>
        </row>
        <row r="287">
          <cell r="W287">
            <v>0.46608615</v>
          </cell>
        </row>
        <row r="288">
          <cell r="W288">
            <v>8.86564899680465</v>
          </cell>
        </row>
        <row r="290">
          <cell r="W290">
            <v>0</v>
          </cell>
        </row>
        <row r="291">
          <cell r="W291">
            <v>0.5140987024</v>
          </cell>
        </row>
        <row r="293">
          <cell r="W293">
            <v>443.55761468527</v>
          </cell>
        </row>
        <row r="297">
          <cell r="W297">
            <v>0</v>
          </cell>
        </row>
        <row r="298">
          <cell r="W298">
            <v>0</v>
          </cell>
        </row>
        <row r="299">
          <cell r="W299">
            <v>0.00836137885945002</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AN119" activePane="bottomRight" state="frozen"/>
      <selection pane="topLeft" activeCell="A1" activeCellId="0" sqref="A1"/>
      <selection pane="topRight" activeCell="AN1" activeCellId="0" sqref="AN1"/>
      <selection pane="bottomLeft" activeCell="A119" activeCellId="0" sqref="A119"/>
      <selection pane="bottomRight" activeCell="C2" activeCellId="0" sqref="C2"/>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0</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W200</f>
        <v>129.715153</v>
      </c>
      <c r="F28" s="47" t="n">
        <f aca="false">[1]CO!$W200</f>
        <v>27.437802657268</v>
      </c>
      <c r="G28" s="47" t="n">
        <f aca="false">[1]NMVOC!$W300</f>
        <v>4.183162804724</v>
      </c>
      <c r="H28" s="47" t="n">
        <f aca="false">[1]SOx!$W200</f>
        <v>358.299427</v>
      </c>
      <c r="I28" s="47" t="n">
        <f aca="false">[1]NH3!$W200</f>
        <v>0.12155531346816</v>
      </c>
      <c r="J28" s="48"/>
      <c r="K28" s="49" t="n">
        <f aca="false">[1]pm10!$M200</f>
        <v>14</v>
      </c>
      <c r="L28" s="48"/>
      <c r="M28" s="49" t="n">
        <f aca="false">[1]piombo!$M200</f>
        <v>3.36463567867535</v>
      </c>
      <c r="N28" s="49" t="n">
        <f aca="false">[1]cadmio!$M200</f>
        <v>0.159195055791888</v>
      </c>
      <c r="O28" s="49" t="n">
        <f aca="false">[1]mercurio!$M200</f>
        <v>0.976123270888212</v>
      </c>
      <c r="P28" s="50" t="s">
        <v>83</v>
      </c>
      <c r="Q28" s="50" t="s">
        <v>83</v>
      </c>
      <c r="R28" s="50" t="s">
        <v>83</v>
      </c>
      <c r="S28" s="50" t="s">
        <v>83</v>
      </c>
      <c r="T28" s="50" t="s">
        <v>83</v>
      </c>
      <c r="U28" s="50" t="s">
        <v>83</v>
      </c>
      <c r="V28" s="50" t="s">
        <v>83</v>
      </c>
      <c r="W28" s="50" t="s">
        <v>83</v>
      </c>
      <c r="X28" s="50" t="s">
        <v>83</v>
      </c>
      <c r="Y28" s="50" t="s">
        <v>83</v>
      </c>
      <c r="Z28" s="50" t="s">
        <v>83</v>
      </c>
      <c r="AA28" s="48"/>
      <c r="AB28" s="51" t="n">
        <f aca="false">[1]Diossine!$M200</f>
        <v>18.1892554052993</v>
      </c>
      <c r="AC28" s="48"/>
      <c r="AD28" s="48"/>
      <c r="AE28" s="48"/>
      <c r="AF28" s="48"/>
      <c r="AG28" s="49" t="n">
        <f aca="false">[1]PAH!$M200</f>
        <v>0.679628745405887</v>
      </c>
      <c r="AH28" s="50" t="s">
        <v>83</v>
      </c>
      <c r="AI28" s="51" t="n">
        <f aca="false">[1]arsenico!$M200</f>
        <v>2.77697773957787</v>
      </c>
      <c r="AJ28" s="51" t="n">
        <f aca="false">[1]cromo!$M200</f>
        <v>14.5804982305827</v>
      </c>
      <c r="AK28" s="51" t="n">
        <f aca="false">[1]rame!$M200</f>
        <v>5.67565187159878</v>
      </c>
      <c r="AL28" s="51" t="n">
        <f aca="false">[1]nichel!$M200</f>
        <v>23.7320108919152</v>
      </c>
      <c r="AM28" s="51" t="n">
        <f aca="false">[1]selenio!$M200</f>
        <v>2.61514104908608</v>
      </c>
      <c r="AN28" s="51" t="n">
        <f aca="false">[1]zinco!$M200</f>
        <v>4.93285574585881</v>
      </c>
      <c r="AO28" s="50" t="s">
        <v>83</v>
      </c>
      <c r="AP28" s="50" t="s">
        <v>83</v>
      </c>
      <c r="AQ28" s="52"/>
    </row>
    <row r="29" s="1" customFormat="true" ht="13.5" hidden="false" customHeight="false" outlineLevel="0" collapsed="false">
      <c r="A29" s="43" t="s">
        <v>84</v>
      </c>
      <c r="B29" s="44" t="s">
        <v>81</v>
      </c>
      <c r="C29" s="45" t="s">
        <v>85</v>
      </c>
      <c r="D29" s="46"/>
      <c r="E29" s="53" t="n">
        <f aca="false">[1]NOx!$W201</f>
        <v>30.09281</v>
      </c>
      <c r="F29" s="53" t="n">
        <f aca="false">[1]CO!$W201</f>
        <v>3.881221090804</v>
      </c>
      <c r="G29" s="53" t="n">
        <f aca="false">[1]NMVOC!$W301</f>
        <v>0.7902666022736</v>
      </c>
      <c r="H29" s="53" t="n">
        <f aca="false">[1]SOx!$W201</f>
        <v>86.9407</v>
      </c>
      <c r="I29" s="53" t="n">
        <f aca="false">[1]NH3!$W201</f>
        <v>0</v>
      </c>
      <c r="J29" s="54"/>
      <c r="K29" s="49" t="n">
        <f aca="false">[1]pm10!$M201</f>
        <v>3.11245002484986</v>
      </c>
      <c r="L29" s="48"/>
      <c r="M29" s="49" t="n">
        <f aca="false">[1]piombo!$M201</f>
        <v>0.353080080214051</v>
      </c>
      <c r="N29" s="49" t="n">
        <f aca="false">[1]cadmio!$M201</f>
        <v>0.0200508394212529</v>
      </c>
      <c r="O29" s="49" t="n">
        <f aca="false">[1]mercurio!$M201</f>
        <v>0.108655440474766</v>
      </c>
      <c r="P29" s="55" t="s">
        <v>83</v>
      </c>
      <c r="Q29" s="55" t="s">
        <v>83</v>
      </c>
      <c r="R29" s="55" t="s">
        <v>83</v>
      </c>
      <c r="S29" s="55" t="s">
        <v>83</v>
      </c>
      <c r="T29" s="55" t="s">
        <v>83</v>
      </c>
      <c r="U29" s="55" t="s">
        <v>83</v>
      </c>
      <c r="V29" s="55" t="s">
        <v>83</v>
      </c>
      <c r="W29" s="55" t="s">
        <v>83</v>
      </c>
      <c r="X29" s="55" t="s">
        <v>83</v>
      </c>
      <c r="Y29" s="55" t="s">
        <v>83</v>
      </c>
      <c r="Z29" s="55" t="s">
        <v>83</v>
      </c>
      <c r="AA29" s="55" t="s">
        <v>83</v>
      </c>
      <c r="AB29" s="51" t="n">
        <f aca="false">[1]Diossine!$M201</f>
        <v>3.63295214316297</v>
      </c>
      <c r="AC29" s="54"/>
      <c r="AD29" s="54"/>
      <c r="AE29" s="54"/>
      <c r="AF29" s="54"/>
      <c r="AG29" s="47" t="n">
        <f aca="false">[1]PAH!$M201</f>
        <v>0.00476998994385429</v>
      </c>
      <c r="AH29" s="55" t="s">
        <v>83</v>
      </c>
      <c r="AI29" s="51" t="n">
        <f aca="false">[1]arsenico!$M201</f>
        <v>0.108269385474766</v>
      </c>
      <c r="AJ29" s="51" t="n">
        <f aca="false">[1]cromo!$M201</f>
        <v>0.694652288585596</v>
      </c>
      <c r="AK29" s="51" t="n">
        <f aca="false">[1]rame!$M201</f>
        <v>0.673012962269847</v>
      </c>
      <c r="AL29" s="51" t="n">
        <f aca="false">[1]nichel!$M201</f>
        <v>4.00961265161908</v>
      </c>
      <c r="AM29" s="51" t="n">
        <f aca="false">[1]selenio!$M201</f>
        <v>0.146486772633021</v>
      </c>
      <c r="AN29" s="51" t="n">
        <f aca="false">[1]zinco!$M201</f>
        <v>0.485280167025254</v>
      </c>
      <c r="AO29" s="55" t="s">
        <v>83</v>
      </c>
      <c r="AP29" s="55" t="s">
        <v>83</v>
      </c>
      <c r="AQ29" s="52"/>
    </row>
    <row r="30" s="1" customFormat="true" ht="13.15" hidden="false" customHeight="true" outlineLevel="0" collapsed="false">
      <c r="A30" s="43" t="s">
        <v>86</v>
      </c>
      <c r="B30" s="44" t="s">
        <v>81</v>
      </c>
      <c r="C30" s="45" t="s">
        <v>87</v>
      </c>
      <c r="D30" s="46"/>
      <c r="E30" s="53" t="n">
        <f aca="false">[1]NOx!$W202</f>
        <v>9.7226</v>
      </c>
      <c r="F30" s="53" t="n">
        <f aca="false">[1]CO!$W202</f>
        <v>23.270965866169</v>
      </c>
      <c r="G30" s="53" t="n">
        <f aca="false">[1]NMVOC!$W302</f>
        <v>1.2587670127248</v>
      </c>
      <c r="H30" s="53" t="n">
        <f aca="false">[1]SOx!$W202</f>
        <v>21.5294</v>
      </c>
      <c r="I30" s="53" t="n">
        <f aca="false">[1]NH3!$W202</f>
        <v>0</v>
      </c>
      <c r="J30" s="54"/>
      <c r="K30" s="49" t="n">
        <f aca="false">[1]pm10!$M202</f>
        <v>1.107071592</v>
      </c>
      <c r="L30" s="54"/>
      <c r="M30" s="49" t="n">
        <f aca="false">[1]piombo!$M202</f>
        <v>0.0370429336695033</v>
      </c>
      <c r="N30" s="49" t="n">
        <f aca="false">[1]cadmio!$M202</f>
        <v>0.0019015510285812</v>
      </c>
      <c r="O30" s="49" t="n">
        <f aca="false">[1]mercurio!$M202</f>
        <v>0.0176182931076466</v>
      </c>
      <c r="P30" s="55" t="s">
        <v>83</v>
      </c>
      <c r="Q30" s="55" t="s">
        <v>83</v>
      </c>
      <c r="R30" s="55" t="s">
        <v>83</v>
      </c>
      <c r="S30" s="55" t="s">
        <v>83</v>
      </c>
      <c r="T30" s="55" t="s">
        <v>83</v>
      </c>
      <c r="U30" s="55" t="s">
        <v>83</v>
      </c>
      <c r="V30" s="55" t="s">
        <v>83</v>
      </c>
      <c r="W30" s="55" t="s">
        <v>83</v>
      </c>
      <c r="X30" s="55" t="s">
        <v>83</v>
      </c>
      <c r="Y30" s="55" t="s">
        <v>83</v>
      </c>
      <c r="Z30" s="55" t="s">
        <v>83</v>
      </c>
      <c r="AA30" s="55" t="s">
        <v>83</v>
      </c>
      <c r="AB30" s="51" t="n">
        <f aca="false">[1]Diossine!$M202</f>
        <v>0.0700192600522635</v>
      </c>
      <c r="AC30" s="54"/>
      <c r="AD30" s="54"/>
      <c r="AE30" s="54"/>
      <c r="AF30" s="54"/>
      <c r="AG30" s="47" t="n">
        <f aca="false">[1]PAH!$M202</f>
        <v>0.00841300356970919</v>
      </c>
      <c r="AH30" s="55" t="s">
        <v>83</v>
      </c>
      <c r="AI30" s="51" t="n">
        <f aca="false">[1]arsenico!$M202</f>
        <v>0.0101690523441586</v>
      </c>
      <c r="AJ30" s="51" t="n">
        <f aca="false">[1]cromo!$M202</f>
        <v>0.622023197830856</v>
      </c>
      <c r="AK30" s="51" t="n">
        <f aca="false">[1]rame!$M202</f>
        <v>0.127475951710429</v>
      </c>
      <c r="AL30" s="51" t="n">
        <f aca="false">[1]nichel!$M202</f>
        <v>0.215598357968059</v>
      </c>
      <c r="AM30" s="51" t="n">
        <f aca="false">[1]selenio!$M202</f>
        <v>0.0546123299998787</v>
      </c>
      <c r="AN30" s="51" t="n">
        <f aca="false">[1]zinco!$M202</f>
        <v>0.0100027514360376</v>
      </c>
      <c r="AO30" s="55" t="s">
        <v>83</v>
      </c>
      <c r="AP30" s="55" t="s">
        <v>83</v>
      </c>
      <c r="AQ30" s="52"/>
    </row>
    <row r="31" s="1" customFormat="true" ht="13.5" hidden="false" customHeight="false" outlineLevel="0" collapsed="false">
      <c r="A31" s="56" t="s">
        <v>88</v>
      </c>
      <c r="B31" s="57" t="s">
        <v>81</v>
      </c>
      <c r="C31" s="58" t="s">
        <v>89</v>
      </c>
      <c r="D31" s="59" t="s">
        <v>90</v>
      </c>
      <c r="E31" s="60" t="n">
        <f aca="false">[1]NOx!$W203</f>
        <v>189.140339704678</v>
      </c>
      <c r="F31" s="60" t="n">
        <f aca="false">[1]CO!$W203</f>
        <v>324.372555162332</v>
      </c>
      <c r="G31" s="60" t="n">
        <f aca="false">[1]NMVOC!$W303</f>
        <v>11.6263462705177</v>
      </c>
      <c r="H31" s="60" t="n">
        <f aca="false">[1]SOx!$W203</f>
        <v>105.095167744488</v>
      </c>
      <c r="I31" s="60" t="n">
        <f aca="false">[1]NH3!$W203</f>
        <v>0.062276716212</v>
      </c>
      <c r="J31" s="61"/>
      <c r="K31" s="60" t="n">
        <f aca="false">[1]pm10!$M203</f>
        <v>28.9159923679372</v>
      </c>
      <c r="L31" s="61"/>
      <c r="M31" s="60" t="n">
        <f aca="false">[1]piombo!$M203</f>
        <v>150.830772082512</v>
      </c>
      <c r="N31" s="60" t="n">
        <f aca="false">[1]cadmio!$M203</f>
        <v>4.98037630111799</v>
      </c>
      <c r="O31" s="60" t="n">
        <f aca="false">[1]mercurio!$M203</f>
        <v>3.36351182454618</v>
      </c>
      <c r="P31" s="62" t="s">
        <v>83</v>
      </c>
      <c r="Q31" s="62" t="s">
        <v>83</v>
      </c>
      <c r="R31" s="62" t="s">
        <v>83</v>
      </c>
      <c r="S31" s="62" t="s">
        <v>83</v>
      </c>
      <c r="T31" s="62" t="s">
        <v>83</v>
      </c>
      <c r="U31" s="62" t="s">
        <v>83</v>
      </c>
      <c r="V31" s="62" t="s">
        <v>83</v>
      </c>
      <c r="W31" s="62" t="s">
        <v>83</v>
      </c>
      <c r="X31" s="62" t="s">
        <v>83</v>
      </c>
      <c r="Y31" s="62" t="s">
        <v>83</v>
      </c>
      <c r="Z31" s="62" t="s">
        <v>83</v>
      </c>
      <c r="AA31" s="62" t="s">
        <v>83</v>
      </c>
      <c r="AB31" s="63" t="n">
        <f aca="false">[1]Diossine!$M203</f>
        <v>110.425698713851</v>
      </c>
      <c r="AC31" s="61"/>
      <c r="AD31" s="61"/>
      <c r="AE31" s="61"/>
      <c r="AF31" s="61"/>
      <c r="AG31" s="60" t="n">
        <f aca="false">[1]PAH!$M203</f>
        <v>0.14734199867527</v>
      </c>
      <c r="AH31" s="62" t="s">
        <v>83</v>
      </c>
      <c r="AI31" s="64" t="n">
        <f aca="false">[1]arsenico!$M203</f>
        <v>40.8393908353369</v>
      </c>
      <c r="AJ31" s="64" t="n">
        <f aca="false">[1]cromo!$M203</f>
        <v>16.9889960209045</v>
      </c>
      <c r="AK31" s="64" t="n">
        <f aca="false">[1]rame!$M203</f>
        <v>27.8769617225479</v>
      </c>
      <c r="AL31" s="64" t="n">
        <f aca="false">[1]nichel!$M203</f>
        <v>13.8091775243076</v>
      </c>
      <c r="AM31" s="64" t="n">
        <f aca="false">[1]selenio!$M203</f>
        <v>6.20686015635331</v>
      </c>
      <c r="AN31" s="64" t="n">
        <f aca="false">[1]zinco!$M203</f>
        <v>210.70060893796</v>
      </c>
      <c r="AO31" s="62" t="s">
        <v>83</v>
      </c>
      <c r="AP31" s="62" t="s">
        <v>83</v>
      </c>
      <c r="AQ31" s="52"/>
    </row>
    <row r="32" s="1" customFormat="true" ht="14.25" hidden="false" customHeight="false" outlineLevel="0" collapsed="false">
      <c r="A32" s="65" t="s">
        <v>91</v>
      </c>
      <c r="B32" s="66" t="s">
        <v>81</v>
      </c>
      <c r="C32" s="67" t="s">
        <v>92</v>
      </c>
      <c r="D32" s="68"/>
      <c r="E32" s="69"/>
      <c r="F32" s="69"/>
      <c r="G32" s="69"/>
      <c r="H32" s="69"/>
      <c r="I32" s="69"/>
      <c r="J32" s="69"/>
      <c r="K32" s="69"/>
      <c r="L32" s="69"/>
      <c r="M32" s="69"/>
      <c r="N32" s="69"/>
      <c r="O32" s="69"/>
      <c r="P32" s="70" t="s">
        <v>83</v>
      </c>
      <c r="Q32" s="70" t="s">
        <v>83</v>
      </c>
      <c r="R32" s="70" t="s">
        <v>83</v>
      </c>
      <c r="S32" s="70" t="s">
        <v>83</v>
      </c>
      <c r="T32" s="70" t="s">
        <v>83</v>
      </c>
      <c r="U32" s="70" t="s">
        <v>83</v>
      </c>
      <c r="V32" s="70" t="s">
        <v>83</v>
      </c>
      <c r="W32" s="70" t="s">
        <v>83</v>
      </c>
      <c r="X32" s="70" t="s">
        <v>83</v>
      </c>
      <c r="Y32" s="70" t="s">
        <v>83</v>
      </c>
      <c r="Z32" s="70" t="s">
        <v>83</v>
      </c>
      <c r="AA32" s="70" t="s">
        <v>83</v>
      </c>
      <c r="AB32" s="69"/>
      <c r="AC32" s="69"/>
      <c r="AD32" s="69"/>
      <c r="AE32" s="69"/>
      <c r="AF32" s="69"/>
      <c r="AG32" s="69"/>
      <c r="AH32" s="70" t="s">
        <v>83</v>
      </c>
      <c r="AI32" s="69"/>
      <c r="AJ32" s="69"/>
      <c r="AK32" s="69"/>
      <c r="AL32" s="69"/>
      <c r="AM32" s="69"/>
      <c r="AN32" s="69"/>
      <c r="AO32" s="70" t="s">
        <v>83</v>
      </c>
      <c r="AP32" s="70" t="s">
        <v>83</v>
      </c>
      <c r="AQ32" s="52"/>
    </row>
    <row r="33" s="1" customFormat="true" ht="13.5" hidden="false" customHeight="false" outlineLevel="0" collapsed="false">
      <c r="A33" s="65" t="s">
        <v>93</v>
      </c>
      <c r="B33" s="66" t="s">
        <v>81</v>
      </c>
      <c r="C33" s="67" t="s">
        <v>94</v>
      </c>
      <c r="D33" s="68"/>
      <c r="E33" s="69"/>
      <c r="F33" s="69"/>
      <c r="G33" s="69"/>
      <c r="H33" s="69"/>
      <c r="I33" s="69"/>
      <c r="J33" s="69"/>
      <c r="K33" s="69"/>
      <c r="L33" s="69"/>
      <c r="M33" s="69"/>
      <c r="N33" s="69"/>
      <c r="O33" s="69"/>
      <c r="P33" s="70" t="s">
        <v>83</v>
      </c>
      <c r="Q33" s="70" t="s">
        <v>83</v>
      </c>
      <c r="R33" s="70" t="s">
        <v>83</v>
      </c>
      <c r="S33" s="70" t="s">
        <v>83</v>
      </c>
      <c r="T33" s="70" t="s">
        <v>83</v>
      </c>
      <c r="U33" s="70" t="s">
        <v>83</v>
      </c>
      <c r="V33" s="70" t="s">
        <v>83</v>
      </c>
      <c r="W33" s="70" t="s">
        <v>83</v>
      </c>
      <c r="X33" s="70" t="s">
        <v>83</v>
      </c>
      <c r="Y33" s="70" t="s">
        <v>83</v>
      </c>
      <c r="Z33" s="70" t="s">
        <v>83</v>
      </c>
      <c r="AA33" s="70" t="s">
        <v>83</v>
      </c>
      <c r="AB33" s="69"/>
      <c r="AC33" s="69"/>
      <c r="AD33" s="69"/>
      <c r="AE33" s="69"/>
      <c r="AF33" s="69"/>
      <c r="AG33" s="69"/>
      <c r="AH33" s="70" t="s">
        <v>83</v>
      </c>
      <c r="AI33" s="69"/>
      <c r="AJ33" s="69"/>
      <c r="AK33" s="69"/>
      <c r="AL33" s="69"/>
      <c r="AM33" s="69"/>
      <c r="AN33" s="69"/>
      <c r="AO33" s="70" t="s">
        <v>83</v>
      </c>
      <c r="AP33" s="70" t="s">
        <v>83</v>
      </c>
      <c r="AQ33" s="52"/>
    </row>
    <row r="34" s="1" customFormat="true" ht="13.5" hidden="false" customHeight="false" outlineLevel="0" collapsed="false">
      <c r="A34" s="65" t="s">
        <v>95</v>
      </c>
      <c r="B34" s="66" t="s">
        <v>81</v>
      </c>
      <c r="C34" s="67" t="s">
        <v>96</v>
      </c>
      <c r="D34" s="68"/>
      <c r="E34" s="69"/>
      <c r="F34" s="69"/>
      <c r="G34" s="69"/>
      <c r="H34" s="69"/>
      <c r="I34" s="69"/>
      <c r="J34" s="69"/>
      <c r="K34" s="69"/>
      <c r="L34" s="69"/>
      <c r="M34" s="69"/>
      <c r="N34" s="69"/>
      <c r="O34" s="69"/>
      <c r="P34" s="70" t="s">
        <v>83</v>
      </c>
      <c r="Q34" s="70" t="s">
        <v>83</v>
      </c>
      <c r="R34" s="70" t="s">
        <v>83</v>
      </c>
      <c r="S34" s="70" t="s">
        <v>83</v>
      </c>
      <c r="T34" s="70" t="s">
        <v>83</v>
      </c>
      <c r="U34" s="70" t="s">
        <v>83</v>
      </c>
      <c r="V34" s="70" t="s">
        <v>83</v>
      </c>
      <c r="W34" s="70" t="s">
        <v>83</v>
      </c>
      <c r="X34" s="70" t="s">
        <v>83</v>
      </c>
      <c r="Y34" s="70" t="s">
        <v>83</v>
      </c>
      <c r="Z34" s="70" t="s">
        <v>83</v>
      </c>
      <c r="AA34" s="70" t="s">
        <v>83</v>
      </c>
      <c r="AB34" s="69"/>
      <c r="AC34" s="69"/>
      <c r="AD34" s="69"/>
      <c r="AE34" s="69"/>
      <c r="AF34" s="69"/>
      <c r="AG34" s="69"/>
      <c r="AH34" s="70" t="s">
        <v>83</v>
      </c>
      <c r="AI34" s="69"/>
      <c r="AJ34" s="69"/>
      <c r="AK34" s="69"/>
      <c r="AL34" s="69"/>
      <c r="AM34" s="69"/>
      <c r="AN34" s="69"/>
      <c r="AO34" s="70" t="s">
        <v>83</v>
      </c>
      <c r="AP34" s="70" t="s">
        <v>83</v>
      </c>
      <c r="AQ34" s="52"/>
    </row>
    <row r="35" s="1" customFormat="true" ht="13.5" hidden="false" customHeight="false" outlineLevel="0" collapsed="false">
      <c r="A35" s="65" t="s">
        <v>97</v>
      </c>
      <c r="B35" s="66" t="s">
        <v>81</v>
      </c>
      <c r="C35" s="67" t="s">
        <v>98</v>
      </c>
      <c r="D35" s="68"/>
      <c r="E35" s="69"/>
      <c r="F35" s="69"/>
      <c r="G35" s="69"/>
      <c r="H35" s="69"/>
      <c r="I35" s="69"/>
      <c r="J35" s="69"/>
      <c r="K35" s="69"/>
      <c r="L35" s="69"/>
      <c r="M35" s="69"/>
      <c r="N35" s="69"/>
      <c r="O35" s="69"/>
      <c r="P35" s="70" t="s">
        <v>83</v>
      </c>
      <c r="Q35" s="70" t="s">
        <v>83</v>
      </c>
      <c r="R35" s="70" t="s">
        <v>83</v>
      </c>
      <c r="S35" s="70" t="s">
        <v>83</v>
      </c>
      <c r="T35" s="70" t="s">
        <v>83</v>
      </c>
      <c r="U35" s="70" t="s">
        <v>83</v>
      </c>
      <c r="V35" s="70" t="s">
        <v>83</v>
      </c>
      <c r="W35" s="70" t="s">
        <v>83</v>
      </c>
      <c r="X35" s="70" t="s">
        <v>83</v>
      </c>
      <c r="Y35" s="70" t="s">
        <v>83</v>
      </c>
      <c r="Z35" s="70" t="s">
        <v>83</v>
      </c>
      <c r="AA35" s="70" t="s">
        <v>83</v>
      </c>
      <c r="AB35" s="69"/>
      <c r="AC35" s="69"/>
      <c r="AD35" s="69"/>
      <c r="AE35" s="69"/>
      <c r="AF35" s="69"/>
      <c r="AG35" s="69"/>
      <c r="AH35" s="70" t="s">
        <v>83</v>
      </c>
      <c r="AI35" s="69"/>
      <c r="AJ35" s="69"/>
      <c r="AK35" s="69"/>
      <c r="AL35" s="69"/>
      <c r="AM35" s="69"/>
      <c r="AN35" s="69"/>
      <c r="AO35" s="70" t="s">
        <v>83</v>
      </c>
      <c r="AP35" s="70" t="s">
        <v>83</v>
      </c>
      <c r="AQ35" s="52"/>
    </row>
    <row r="36" s="1" customFormat="true" ht="13.5" hidden="false" customHeight="false" outlineLevel="0" collapsed="false">
      <c r="A36" s="65" t="s">
        <v>99</v>
      </c>
      <c r="B36" s="66" t="s">
        <v>81</v>
      </c>
      <c r="C36" s="67" t="s">
        <v>100</v>
      </c>
      <c r="D36" s="68"/>
      <c r="E36" s="69"/>
      <c r="F36" s="69"/>
      <c r="G36" s="69"/>
      <c r="H36" s="69"/>
      <c r="I36" s="69"/>
      <c r="J36" s="69"/>
      <c r="K36" s="69"/>
      <c r="L36" s="69"/>
      <c r="M36" s="70" t="s">
        <v>83</v>
      </c>
      <c r="N36" s="70" t="s">
        <v>83</v>
      </c>
      <c r="O36" s="70" t="s">
        <v>83</v>
      </c>
      <c r="P36" s="70" t="s">
        <v>83</v>
      </c>
      <c r="Q36" s="70" t="s">
        <v>83</v>
      </c>
      <c r="R36" s="70" t="s">
        <v>83</v>
      </c>
      <c r="S36" s="70" t="s">
        <v>83</v>
      </c>
      <c r="T36" s="70" t="s">
        <v>83</v>
      </c>
      <c r="U36" s="70" t="s">
        <v>83</v>
      </c>
      <c r="V36" s="70" t="s">
        <v>83</v>
      </c>
      <c r="W36" s="70" t="s">
        <v>83</v>
      </c>
      <c r="X36" s="70" t="s">
        <v>83</v>
      </c>
      <c r="Y36" s="70" t="s">
        <v>83</v>
      </c>
      <c r="Z36" s="70" t="s">
        <v>83</v>
      </c>
      <c r="AA36" s="70" t="s">
        <v>83</v>
      </c>
      <c r="AB36" s="69"/>
      <c r="AC36" s="69"/>
      <c r="AD36" s="69"/>
      <c r="AE36" s="69"/>
      <c r="AF36" s="69"/>
      <c r="AG36" s="69"/>
      <c r="AH36" s="70" t="s">
        <v>83</v>
      </c>
      <c r="AI36" s="69"/>
      <c r="AJ36" s="69"/>
      <c r="AK36" s="69"/>
      <c r="AL36" s="69"/>
      <c r="AM36" s="69"/>
      <c r="AN36" s="69"/>
      <c r="AO36" s="70" t="s">
        <v>83</v>
      </c>
      <c r="AP36" s="70" t="s">
        <v>83</v>
      </c>
      <c r="AQ36" s="52"/>
    </row>
    <row r="37" s="1" customFormat="true" ht="13.5" hidden="false" customHeight="false" outlineLevel="0" collapsed="false">
      <c r="A37" s="65" t="s">
        <v>101</v>
      </c>
      <c r="B37" s="66" t="s">
        <v>81</v>
      </c>
      <c r="C37" s="67" t="s">
        <v>102</v>
      </c>
      <c r="D37" s="68"/>
      <c r="E37" s="69"/>
      <c r="F37" s="69"/>
      <c r="G37" s="69"/>
      <c r="H37" s="69"/>
      <c r="I37" s="69"/>
      <c r="J37" s="69"/>
      <c r="K37" s="69"/>
      <c r="L37" s="69"/>
      <c r="M37" s="70" t="s">
        <v>83</v>
      </c>
      <c r="N37" s="70" t="s">
        <v>83</v>
      </c>
      <c r="O37" s="70" t="s">
        <v>83</v>
      </c>
      <c r="P37" s="70" t="s">
        <v>83</v>
      </c>
      <c r="Q37" s="70" t="s">
        <v>83</v>
      </c>
      <c r="R37" s="70" t="s">
        <v>83</v>
      </c>
      <c r="S37" s="70" t="s">
        <v>83</v>
      </c>
      <c r="T37" s="70" t="s">
        <v>83</v>
      </c>
      <c r="U37" s="70" t="s">
        <v>83</v>
      </c>
      <c r="V37" s="70" t="s">
        <v>83</v>
      </c>
      <c r="W37" s="70" t="s">
        <v>83</v>
      </c>
      <c r="X37" s="70" t="s">
        <v>83</v>
      </c>
      <c r="Y37" s="70" t="s">
        <v>83</v>
      </c>
      <c r="Z37" s="70" t="s">
        <v>83</v>
      </c>
      <c r="AA37" s="70" t="s">
        <v>83</v>
      </c>
      <c r="AB37" s="69"/>
      <c r="AC37" s="69"/>
      <c r="AD37" s="69"/>
      <c r="AE37" s="69"/>
      <c r="AF37" s="69"/>
      <c r="AG37" s="69"/>
      <c r="AH37" s="70" t="s">
        <v>83</v>
      </c>
      <c r="AI37" s="69"/>
      <c r="AJ37" s="69"/>
      <c r="AK37" s="69"/>
      <c r="AL37" s="69"/>
      <c r="AM37" s="69"/>
      <c r="AN37" s="69"/>
      <c r="AO37" s="70" t="s">
        <v>83</v>
      </c>
      <c r="AP37" s="70" t="s">
        <v>83</v>
      </c>
      <c r="AQ37" s="52"/>
    </row>
    <row r="38" s="1" customFormat="true" ht="13.5" hidden="false" customHeight="false" outlineLevel="0" collapsed="false">
      <c r="A38" s="43" t="s">
        <v>103</v>
      </c>
      <c r="B38" s="44"/>
      <c r="C38" s="45" t="s">
        <v>104</v>
      </c>
      <c r="D38" s="46"/>
      <c r="E38" s="53" t="n">
        <f aca="false">[1]NOx!$W210</f>
        <v>2.53189453012339</v>
      </c>
      <c r="F38" s="53" t="n">
        <f aca="false">[1]CO!$W210</f>
        <v>2.29194991948114</v>
      </c>
      <c r="G38" s="53" t="n">
        <f aca="false">[1]NMVOC!$W310</f>
        <v>0.505395920511783</v>
      </c>
      <c r="H38" s="53" t="n">
        <f aca="false">[1]SOx!$W210</f>
        <v>0.207211473748545</v>
      </c>
      <c r="I38" s="53" t="n">
        <f aca="false">[1]NH3!$W210</f>
        <v>0</v>
      </c>
      <c r="J38" s="54"/>
      <c r="K38" s="71" t="n">
        <f aca="false">[1]pm10!$M210</f>
        <v>0.122865781824</v>
      </c>
      <c r="L38" s="54"/>
      <c r="M38" s="72" t="n">
        <f aca="false">[1]piombo!$M210</f>
        <v>0.345251568427012</v>
      </c>
      <c r="N38" s="72" t="n">
        <f aca="false">[1]cadmio!$M210</f>
        <v>0.00010778333180164</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47" t="n">
        <f aca="false">[1]Diossine!$M210</f>
        <v>0</v>
      </c>
      <c r="AC38" s="54"/>
      <c r="AD38" s="54"/>
      <c r="AE38" s="54"/>
      <c r="AF38" s="54"/>
      <c r="AG38" s="47" t="n">
        <f aca="false">[1]PAH!$M210</f>
        <v>0.000505395920511783</v>
      </c>
      <c r="AH38" s="55" t="s">
        <v>83</v>
      </c>
      <c r="AI38" s="73" t="n">
        <f aca="false">[1]arsenico!$M210</f>
        <v>0</v>
      </c>
      <c r="AJ38" s="72" t="n">
        <f aca="false">[1]cromo!$M210</f>
        <v>9.84492952676174E-005</v>
      </c>
      <c r="AK38" s="72" t="n">
        <f aca="false">[1]rame!$M210</f>
        <v>0.0013437796063719</v>
      </c>
      <c r="AL38" s="72" t="n">
        <f aca="false">[1]nichel!$M210</f>
        <v>0.000323349995404919</v>
      </c>
      <c r="AM38" s="72" t="n">
        <f aca="false">[1]selenio!$M210</f>
        <v>0.00323349995404919</v>
      </c>
      <c r="AN38" s="72" t="n">
        <f aca="false">[1]zinco!$M210</f>
        <v>0.00645298807496416</v>
      </c>
      <c r="AO38" s="55" t="s">
        <v>83</v>
      </c>
      <c r="AP38" s="55" t="s">
        <v>83</v>
      </c>
      <c r="AQ38" s="52"/>
    </row>
    <row r="39" s="1" customFormat="true" ht="13.5" hidden="false" customHeight="false" outlineLevel="0" collapsed="false">
      <c r="A39" s="43" t="s">
        <v>105</v>
      </c>
      <c r="B39" s="44"/>
      <c r="C39" s="45" t="s">
        <v>106</v>
      </c>
      <c r="D39" s="46"/>
      <c r="E39" s="53" t="n">
        <f aca="false">[1]NOx!$W211</f>
        <v>9.72933192153369</v>
      </c>
      <c r="F39" s="53" t="n">
        <f aca="false">[1]CO!$W211</f>
        <v>1.07336678610149</v>
      </c>
      <c r="G39" s="53" t="n">
        <f aca="false">[1]NMVOC!$W311</f>
        <v>0.29764164974487</v>
      </c>
      <c r="H39" s="53" t="n">
        <f aca="false">[1]SOx!$W211</f>
        <v>0.663967355297549</v>
      </c>
      <c r="I39" s="53" t="n">
        <f aca="false">[1]NH3!$W211</f>
        <v>0</v>
      </c>
      <c r="J39" s="54"/>
      <c r="K39" s="71" t="n">
        <f aca="false">[1]pm10!$M211</f>
        <v>0</v>
      </c>
      <c r="L39" s="54"/>
      <c r="M39" s="72" t="n">
        <f aca="false">[1]piombo!$M211</f>
        <v>1.06341011626234</v>
      </c>
      <c r="N39" s="72" t="n">
        <f aca="false">[1]cadmio!$M211</f>
        <v>0.000331983677654328</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47" t="n">
        <f aca="false">[1]Diossine!$M211</f>
        <v>0</v>
      </c>
      <c r="AC39" s="54"/>
      <c r="AD39" s="54"/>
      <c r="AE39" s="54"/>
      <c r="AF39" s="54"/>
      <c r="AG39" s="47" t="n">
        <f aca="false">[1]PAH!$M211</f>
        <v>0.00029764164974487</v>
      </c>
      <c r="AH39" s="55" t="s">
        <v>83</v>
      </c>
      <c r="AI39" s="73" t="n">
        <f aca="false">[1]arsenico!$M211</f>
        <v>0</v>
      </c>
      <c r="AJ39" s="72" t="n">
        <f aca="false">[1]cromo!$M211</f>
        <v>0.000303233891169462</v>
      </c>
      <c r="AK39" s="72" t="n">
        <f aca="false">[1]rame!$M211</f>
        <v>0.00413897852500272</v>
      </c>
      <c r="AL39" s="72" t="n">
        <f aca="false">[1]nichel!$M211</f>
        <v>0.000995951032962983</v>
      </c>
      <c r="AM39" s="72" t="n">
        <f aca="false">[1]selenio!$M211</f>
        <v>0.00995951032962983</v>
      </c>
      <c r="AN39" s="72" t="n">
        <f aca="false">[1]zinco!$M211</f>
        <v>0.0198758627811646</v>
      </c>
      <c r="AO39" s="55" t="s">
        <v>83</v>
      </c>
      <c r="AP39" s="55" t="s">
        <v>83</v>
      </c>
      <c r="AQ39" s="52"/>
    </row>
    <row r="40" s="1" customFormat="true" ht="13.5" hidden="false" customHeight="false" outlineLevel="0" collapsed="false">
      <c r="A40" s="74" t="s">
        <v>107</v>
      </c>
      <c r="B40" s="75" t="s">
        <v>81</v>
      </c>
      <c r="C40" s="76" t="s">
        <v>108</v>
      </c>
      <c r="D40" s="77" t="s">
        <v>90</v>
      </c>
      <c r="E40" s="60" t="n">
        <f aca="false">[1]NOx!$W212</f>
        <v>703.619843127109</v>
      </c>
      <c r="F40" s="60" t="n">
        <f aca="false">[1]CO!$W212</f>
        <v>3478.20208221245</v>
      </c>
      <c r="G40" s="60" t="n">
        <f aca="false">[1]NMVOC!$W312</f>
        <v>649.012564472467</v>
      </c>
      <c r="H40" s="60" t="n">
        <f aca="false">[1]SOx!$W212</f>
        <v>11.8091509973307</v>
      </c>
      <c r="I40" s="60" t="n">
        <f aca="false">[1]NH3!$W212</f>
        <v>15.3419862868655</v>
      </c>
      <c r="J40" s="61"/>
      <c r="K40" s="78" t="n">
        <f aca="false">[1]pm10!$M212</f>
        <v>57.9358829330076</v>
      </c>
      <c r="L40" s="61"/>
      <c r="M40" s="78" t="n">
        <f aca="false">[1]piombo!$M212</f>
        <v>677.35751481188</v>
      </c>
      <c r="N40" s="78" t="n">
        <f aca="false">[1]cadmio!$M212</f>
        <v>0.04011844431632</v>
      </c>
      <c r="O40" s="62" t="s">
        <v>83</v>
      </c>
      <c r="P40" s="62" t="s">
        <v>83</v>
      </c>
      <c r="Q40" s="62" t="s">
        <v>83</v>
      </c>
      <c r="R40" s="62" t="s">
        <v>83</v>
      </c>
      <c r="S40" s="62" t="s">
        <v>83</v>
      </c>
      <c r="T40" s="62" t="s">
        <v>83</v>
      </c>
      <c r="U40" s="62" t="s">
        <v>83</v>
      </c>
      <c r="V40" s="62" t="s">
        <v>83</v>
      </c>
      <c r="W40" s="62" t="s">
        <v>83</v>
      </c>
      <c r="X40" s="62" t="s">
        <v>83</v>
      </c>
      <c r="Y40" s="62" t="s">
        <v>83</v>
      </c>
      <c r="Z40" s="62" t="s">
        <v>83</v>
      </c>
      <c r="AA40" s="62" t="s">
        <v>83</v>
      </c>
      <c r="AB40" s="63" t="n">
        <f aca="false">[1]Diossine!$M212</f>
        <v>4.1889047528125</v>
      </c>
      <c r="AC40" s="61"/>
      <c r="AD40" s="61"/>
      <c r="AE40" s="61"/>
      <c r="AF40" s="61"/>
      <c r="AG40" s="78" t="n">
        <f aca="false">[1]PAH!$M212</f>
        <v>1.96709113842435</v>
      </c>
      <c r="AH40" s="62" t="s">
        <v>83</v>
      </c>
      <c r="AI40" s="79" t="n">
        <f aca="false">[1]arsenico!$M212</f>
        <v>0</v>
      </c>
      <c r="AJ40" s="80" t="n">
        <f aca="false">[1]cromo!$M212</f>
        <v>0.101184394108184</v>
      </c>
      <c r="AK40" s="80" t="n">
        <f aca="false">[1]rame!$M212</f>
        <v>2.58960122977656</v>
      </c>
      <c r="AL40" s="80" t="n">
        <f aca="false">[1]nichel!$M212</f>
        <v>0.196873110743821</v>
      </c>
      <c r="AM40" s="80" t="n">
        <f aca="false">[1]selenio!$M212</f>
        <v>0.591529831378644</v>
      </c>
      <c r="AN40" s="80" t="n">
        <f aca="false">[1]zinco!$M212</f>
        <v>1.04013264596131</v>
      </c>
      <c r="AO40" s="62" t="s">
        <v>83</v>
      </c>
      <c r="AP40" s="62" t="s">
        <v>83</v>
      </c>
      <c r="AQ40" s="52"/>
    </row>
    <row r="41" s="1" customFormat="true" ht="14.25" hidden="false" customHeight="false" outlineLevel="0" collapsed="false">
      <c r="A41" s="65" t="s">
        <v>109</v>
      </c>
      <c r="B41" s="66"/>
      <c r="C41" s="67" t="s">
        <v>110</v>
      </c>
      <c r="D41" s="68"/>
      <c r="E41" s="81" t="n">
        <f aca="false">[1]NOx!$W213</f>
        <v>345.531785827495</v>
      </c>
      <c r="F41" s="81" t="n">
        <f aca="false">[1]CO!$W213</f>
        <v>2521.08107183838</v>
      </c>
      <c r="G41" s="81" t="n">
        <f aca="false">[1]NMVOC!$W313</f>
        <v>246.118577791482</v>
      </c>
      <c r="H41" s="81" t="n">
        <f aca="false">[1]SOx!$W213</f>
        <v>4.78070994639574</v>
      </c>
      <c r="I41" s="81" t="n">
        <f aca="false">[1]NH3!$W213</f>
        <v>14.9523987562228</v>
      </c>
      <c r="J41" s="69"/>
      <c r="K41" s="81" t="n">
        <f aca="false">[1]pm10!$M213</f>
        <v>15.9312406214327</v>
      </c>
      <c r="L41" s="69"/>
      <c r="M41" s="81" t="n">
        <f aca="false">[1]piombo!$M213</f>
        <v>470.387117510061</v>
      </c>
      <c r="N41" s="81" t="n">
        <f aca="false">[1]cadmio!$M213</f>
        <v>0.0169590622105045</v>
      </c>
      <c r="O41" s="69"/>
      <c r="P41" s="70" t="s">
        <v>83</v>
      </c>
      <c r="Q41" s="70" t="s">
        <v>83</v>
      </c>
      <c r="R41" s="70" t="s">
        <v>83</v>
      </c>
      <c r="S41" s="70" t="s">
        <v>83</v>
      </c>
      <c r="T41" s="70" t="s">
        <v>83</v>
      </c>
      <c r="U41" s="70" t="s">
        <v>83</v>
      </c>
      <c r="V41" s="70" t="s">
        <v>83</v>
      </c>
      <c r="W41" s="70" t="s">
        <v>83</v>
      </c>
      <c r="X41" s="70" t="s">
        <v>83</v>
      </c>
      <c r="Y41" s="70" t="s">
        <v>83</v>
      </c>
      <c r="Z41" s="70" t="s">
        <v>83</v>
      </c>
      <c r="AA41" s="70" t="s">
        <v>83</v>
      </c>
      <c r="AB41" s="81" t="n">
        <f aca="false">[1]Diossine!$M213</f>
        <v>2.8951494105</v>
      </c>
      <c r="AC41" s="69"/>
      <c r="AD41" s="69"/>
      <c r="AE41" s="69"/>
      <c r="AF41" s="69"/>
      <c r="AG41" s="81" t="n">
        <f aca="false">[1]PAH!$M213</f>
        <v>1.0705397268371</v>
      </c>
      <c r="AH41" s="70" t="s">
        <v>83</v>
      </c>
      <c r="AI41" s="69"/>
      <c r="AJ41" s="81" t="n">
        <f aca="false">[1]cromo!$M213</f>
        <v>0.0349470141827298</v>
      </c>
      <c r="AK41" s="81" t="n">
        <f aca="false">[1]rame!$M213</f>
        <v>0.841324843669057</v>
      </c>
      <c r="AL41" s="81" t="n">
        <f aca="false">[1]nichel!$M213</f>
        <v>0.073944610494447</v>
      </c>
      <c r="AM41" s="81" t="n">
        <f aca="false">[1]selenio!$M213</f>
        <v>0.324268266604626</v>
      </c>
      <c r="AN41" s="81" t="n">
        <f aca="false">[1]zinco!$M213</f>
        <v>0.604816636323398</v>
      </c>
      <c r="AO41" s="70" t="s">
        <v>83</v>
      </c>
      <c r="AP41" s="70" t="s">
        <v>83</v>
      </c>
      <c r="AQ41" s="52"/>
    </row>
    <row r="42" s="1" customFormat="true" ht="13.5" hidden="false" customHeight="false" outlineLevel="0" collapsed="false">
      <c r="A42" s="65" t="s">
        <v>111</v>
      </c>
      <c r="B42" s="66"/>
      <c r="C42" s="67" t="s">
        <v>112</v>
      </c>
      <c r="D42" s="68"/>
      <c r="E42" s="81" t="n">
        <f aca="false">[1]NOx!$W214</f>
        <v>63.6156049623489</v>
      </c>
      <c r="F42" s="81" t="n">
        <f aca="false">[1]CO!$W214</f>
        <v>110.708807531357</v>
      </c>
      <c r="G42" s="81" t="n">
        <f aca="false">[1]NMVOC!$W314</f>
        <v>11.5117250938416</v>
      </c>
      <c r="H42" s="81" t="n">
        <f aca="false">[1]SOx!$W214</f>
        <v>1.87912035783037</v>
      </c>
      <c r="I42" s="81" t="n">
        <f aca="false">[1]NH3!$W214</f>
        <v>0.202880340456963</v>
      </c>
      <c r="J42" s="69"/>
      <c r="K42" s="81" t="n">
        <f aca="false">[1]pm10!$M214</f>
        <v>9.93236872750045</v>
      </c>
      <c r="L42" s="69"/>
      <c r="M42" s="81" t="n">
        <f aca="false">[1]piombo!$M214</f>
        <v>34.2940389250751</v>
      </c>
      <c r="N42" s="81" t="n">
        <f aca="false">[1]cadmio!$M214</f>
        <v>0.00618407078850108</v>
      </c>
      <c r="O42" s="69"/>
      <c r="P42" s="70" t="s">
        <v>83</v>
      </c>
      <c r="Q42" s="70" t="s">
        <v>83</v>
      </c>
      <c r="R42" s="70" t="s">
        <v>83</v>
      </c>
      <c r="S42" s="70" t="s">
        <v>83</v>
      </c>
      <c r="T42" s="70" t="s">
        <v>83</v>
      </c>
      <c r="U42" s="70" t="s">
        <v>83</v>
      </c>
      <c r="V42" s="70" t="s">
        <v>83</v>
      </c>
      <c r="W42" s="70" t="s">
        <v>83</v>
      </c>
      <c r="X42" s="70" t="s">
        <v>83</v>
      </c>
      <c r="Y42" s="70" t="s">
        <v>83</v>
      </c>
      <c r="Z42" s="70" t="s">
        <v>83</v>
      </c>
      <c r="AA42" s="70" t="s">
        <v>83</v>
      </c>
      <c r="AB42" s="81" t="n">
        <f aca="false">[1]Diossine!$M214</f>
        <v>0.14962233525</v>
      </c>
      <c r="AC42" s="69"/>
      <c r="AD42" s="69"/>
      <c r="AE42" s="69"/>
      <c r="AF42" s="69"/>
      <c r="AG42" s="81" t="n">
        <f aca="false">[1]PAH!$M214</f>
        <v>0.287312995802609</v>
      </c>
      <c r="AH42" s="70" t="s">
        <v>83</v>
      </c>
      <c r="AI42" s="69"/>
      <c r="AJ42" s="81" t="n">
        <f aca="false">[1]cromo!$M214</f>
        <v>0.0177746337175783</v>
      </c>
      <c r="AK42" s="81" t="n">
        <f aca="false">[1]rame!$M214</f>
        <v>0.469670464008113</v>
      </c>
      <c r="AL42" s="81" t="n">
        <f aca="false">[1]nichel!$M214</f>
        <v>0.0329287155121307</v>
      </c>
      <c r="AM42" s="81" t="n">
        <f aca="false">[1]selenio!$M214</f>
        <v>0.0705324049259949</v>
      </c>
      <c r="AN42" s="81" t="n">
        <f aca="false">[1]zinco!$M214</f>
        <v>0.114387004258439</v>
      </c>
      <c r="AO42" s="70" t="s">
        <v>83</v>
      </c>
      <c r="AP42" s="70" t="s">
        <v>83</v>
      </c>
      <c r="AQ42" s="52"/>
    </row>
    <row r="43" s="1" customFormat="true" ht="13.5" hidden="false" customHeight="false" outlineLevel="0" collapsed="false">
      <c r="A43" s="65" t="s">
        <v>113</v>
      </c>
      <c r="B43" s="66"/>
      <c r="C43" s="67" t="s">
        <v>114</v>
      </c>
      <c r="D43" s="68"/>
      <c r="E43" s="81" t="n">
        <f aca="false">[1]NOx!$W215</f>
        <v>289.829661701202</v>
      </c>
      <c r="F43" s="81" t="n">
        <f aca="false">[1]CO!$W215</f>
        <v>83.9942697982788</v>
      </c>
      <c r="G43" s="81" t="n">
        <f aca="false">[1]NMVOC!$W315</f>
        <v>40.9979872093201</v>
      </c>
      <c r="H43" s="81" t="n">
        <f aca="false">[1]SOx!$W215</f>
        <v>4.97531303636641</v>
      </c>
      <c r="I43" s="81" t="n">
        <f aca="false">[1]NH3!$W215</f>
        <v>0.118744722105563</v>
      </c>
      <c r="J43" s="69"/>
      <c r="K43" s="81" t="n">
        <f aca="false">[1]pm10!$M215</f>
        <v>17.7631048768845</v>
      </c>
      <c r="L43" s="69"/>
      <c r="M43" s="81" t="n">
        <f aca="false">[1]piombo!$M215</f>
        <v>1.14602546116133</v>
      </c>
      <c r="N43" s="81" t="n">
        <f aca="false">[1]cadmio!$M215</f>
        <v>0.0162818326917041</v>
      </c>
      <c r="O43" s="69"/>
      <c r="P43" s="70" t="s">
        <v>83</v>
      </c>
      <c r="Q43" s="70" t="s">
        <v>83</v>
      </c>
      <c r="R43" s="70" t="s">
        <v>83</v>
      </c>
      <c r="S43" s="70" t="s">
        <v>83</v>
      </c>
      <c r="T43" s="70" t="s">
        <v>83</v>
      </c>
      <c r="U43" s="70" t="s">
        <v>83</v>
      </c>
      <c r="V43" s="70" t="s">
        <v>83</v>
      </c>
      <c r="W43" s="70" t="s">
        <v>83</v>
      </c>
      <c r="X43" s="70" t="s">
        <v>83</v>
      </c>
      <c r="Y43" s="70" t="s">
        <v>83</v>
      </c>
      <c r="Z43" s="70" t="s">
        <v>83</v>
      </c>
      <c r="AA43" s="70" t="s">
        <v>83</v>
      </c>
      <c r="AB43" s="81" t="n">
        <f aca="false">[1]Diossine!$M215</f>
        <v>0.43326383275</v>
      </c>
      <c r="AC43" s="69"/>
      <c r="AD43" s="69"/>
      <c r="AE43" s="69"/>
      <c r="AF43" s="69"/>
      <c r="AG43" s="81" t="n">
        <f aca="false">[1]PAH!$M215</f>
        <v>0.548532445645526</v>
      </c>
      <c r="AH43" s="70" t="s">
        <v>83</v>
      </c>
      <c r="AI43" s="69"/>
      <c r="AJ43" s="81" t="n">
        <f aca="false">[1]cromo!$M215</f>
        <v>0.0478293228312431</v>
      </c>
      <c r="AK43" s="81" t="n">
        <f aca="false">[1]rame!$M215</f>
        <v>1.2699600357738</v>
      </c>
      <c r="AL43" s="81" t="n">
        <f aca="false">[1]nichel!$M215</f>
        <v>0.0879193488604126</v>
      </c>
      <c r="AM43" s="81" t="n">
        <f aca="false">[1]selenio!$M215</f>
        <v>0.175924801079712</v>
      </c>
      <c r="AN43" s="81" t="n">
        <f aca="false">[1]zinco!$M215</f>
        <v>0.279410440064182</v>
      </c>
      <c r="AO43" s="70" t="s">
        <v>83</v>
      </c>
      <c r="AP43" s="70" t="s">
        <v>83</v>
      </c>
      <c r="AQ43" s="52"/>
    </row>
    <row r="44" s="1" customFormat="true" ht="13.5" hidden="false" customHeight="false" outlineLevel="0" collapsed="false">
      <c r="A44" s="65" t="s">
        <v>115</v>
      </c>
      <c r="B44" s="66"/>
      <c r="C44" s="67" t="s">
        <v>116</v>
      </c>
      <c r="D44" s="68"/>
      <c r="E44" s="81" t="n">
        <f aca="false">[1]NOx!$W216</f>
        <v>4.64279063606262</v>
      </c>
      <c r="F44" s="81" t="n">
        <f aca="false">[1]CO!$W216</f>
        <v>762.417933044434</v>
      </c>
      <c r="G44" s="81" t="n">
        <f aca="false">[1]NMVOC!$W316</f>
        <v>205.394871629238</v>
      </c>
      <c r="H44" s="81" t="n">
        <f aca="false">[1]SOx!$W216</f>
        <v>0.174007656738149</v>
      </c>
      <c r="I44" s="81" t="n">
        <f aca="false">[1]NH3!$W216</f>
        <v>0.0679624680802226</v>
      </c>
      <c r="J44" s="69"/>
      <c r="K44" s="81" t="n">
        <f aca="false">[1]pm10!$M216</f>
        <v>3.45772543817618</v>
      </c>
      <c r="L44" s="69"/>
      <c r="M44" s="81" t="n">
        <f aca="false">[1]piombo!$M216</f>
        <v>171.530332915582</v>
      </c>
      <c r="N44" s="81" t="n">
        <f aca="false">[1]cadmio!$M216</f>
        <v>0.000693478625610352</v>
      </c>
      <c r="O44" s="69"/>
      <c r="P44" s="70" t="s">
        <v>83</v>
      </c>
      <c r="Q44" s="70" t="s">
        <v>83</v>
      </c>
      <c r="R44" s="70" t="s">
        <v>83</v>
      </c>
      <c r="S44" s="70" t="s">
        <v>83</v>
      </c>
      <c r="T44" s="70" t="s">
        <v>83</v>
      </c>
      <c r="U44" s="70" t="s">
        <v>83</v>
      </c>
      <c r="V44" s="70" t="s">
        <v>83</v>
      </c>
      <c r="W44" s="70" t="s">
        <v>83</v>
      </c>
      <c r="X44" s="70" t="s">
        <v>83</v>
      </c>
      <c r="Y44" s="70" t="s">
        <v>83</v>
      </c>
      <c r="Z44" s="70" t="s">
        <v>83</v>
      </c>
      <c r="AA44" s="70" t="s">
        <v>83</v>
      </c>
      <c r="AB44" s="81" t="n">
        <f aca="false">[1]Diossine!$M216</f>
        <v>0.7108691743125</v>
      </c>
      <c r="AC44" s="69"/>
      <c r="AD44" s="69"/>
      <c r="AE44" s="69"/>
      <c r="AF44" s="69"/>
      <c r="AG44" s="81" t="n">
        <f aca="false">[1]PAH!$M216</f>
        <v>0.0607059701391171</v>
      </c>
      <c r="AH44" s="70" t="s">
        <v>83</v>
      </c>
      <c r="AI44" s="69"/>
      <c r="AJ44" s="81" t="n">
        <f aca="false">[1]cromo!$M216</f>
        <v>0.000633423376632494</v>
      </c>
      <c r="AK44" s="81" t="n">
        <f aca="false">[1]rame!$M216</f>
        <v>0.00864588632558703</v>
      </c>
      <c r="AL44" s="81" t="n">
        <f aca="false">[1]nichel!$M216</f>
        <v>0.00208043587683106</v>
      </c>
      <c r="AM44" s="81" t="n">
        <f aca="false">[1]selenio!$M216</f>
        <v>0.0208043587683105</v>
      </c>
      <c r="AN44" s="81" t="n">
        <f aca="false">[1]zinco!$M216</f>
        <v>0.0415185653152918</v>
      </c>
      <c r="AO44" s="70" t="s">
        <v>83</v>
      </c>
      <c r="AP44" s="70" t="s">
        <v>83</v>
      </c>
      <c r="AQ44" s="52"/>
    </row>
    <row r="45" s="1" customFormat="true" ht="13.5" hidden="false" customHeight="false" outlineLevel="0" collapsed="false">
      <c r="A45" s="65" t="s">
        <v>117</v>
      </c>
      <c r="B45" s="66"/>
      <c r="C45" s="67" t="s">
        <v>118</v>
      </c>
      <c r="D45" s="68"/>
      <c r="E45" s="70" t="s">
        <v>83</v>
      </c>
      <c r="F45" s="70" t="s">
        <v>83</v>
      </c>
      <c r="G45" s="81" t="n">
        <f aca="false">[1]NMVOC!$W317</f>
        <v>144.989402748585</v>
      </c>
      <c r="H45" s="70" t="s">
        <v>83</v>
      </c>
      <c r="I45" s="70" t="s">
        <v>83</v>
      </c>
      <c r="J45" s="70" t="s">
        <v>83</v>
      </c>
      <c r="K45" s="70" t="s">
        <v>83</v>
      </c>
      <c r="L45" s="7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69"/>
      <c r="AD45" s="69"/>
      <c r="AE45" s="69"/>
      <c r="AF45" s="69"/>
      <c r="AG45" s="81" t="n">
        <f aca="false">[1]PAH!$M217</f>
        <v>0</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5" t="s">
        <v>119</v>
      </c>
      <c r="B46" s="66"/>
      <c r="C46" s="67" t="s">
        <v>120</v>
      </c>
      <c r="D46" s="68"/>
      <c r="E46" s="70" t="s">
        <v>83</v>
      </c>
      <c r="F46" s="70" t="s">
        <v>83</v>
      </c>
      <c r="G46" s="70" t="s">
        <v>83</v>
      </c>
      <c r="H46" s="70" t="s">
        <v>83</v>
      </c>
      <c r="I46" s="70" t="s">
        <v>83</v>
      </c>
      <c r="J46" s="69"/>
      <c r="K46" s="81" t="n">
        <f aca="false">[1]pm10!$M218</f>
        <v>10.8514432690138</v>
      </c>
      <c r="L46" s="69"/>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69"/>
      <c r="AD46" s="69"/>
      <c r="AE46" s="69"/>
      <c r="AF46" s="69"/>
      <c r="AG46" s="81" t="n">
        <f aca="false">[1]PAH!$M218</f>
        <v>0</v>
      </c>
      <c r="AH46" s="70" t="s">
        <v>83</v>
      </c>
      <c r="AI46" s="69"/>
      <c r="AJ46" s="81" t="n">
        <f aca="false">[1]cromo!$M218</f>
        <v>0</v>
      </c>
      <c r="AK46" s="81" t="n">
        <f aca="false">[1]rame!$M218</f>
        <v>0</v>
      </c>
      <c r="AL46" s="69" t="n">
        <f aca="false">[1]nichel!$M218</f>
        <v>0</v>
      </c>
      <c r="AM46" s="81" t="n">
        <f aca="false">[1]selenio!$M218</f>
        <v>0</v>
      </c>
      <c r="AN46" s="81" t="n">
        <f aca="false">[1]zinco!$M218</f>
        <v>0</v>
      </c>
      <c r="AO46" s="70" t="s">
        <v>83</v>
      </c>
      <c r="AP46" s="70" t="s">
        <v>83</v>
      </c>
      <c r="AQ46" s="52"/>
    </row>
    <row r="47" s="1" customFormat="true" ht="13.5" hidden="false" customHeight="false" outlineLevel="0" collapsed="false">
      <c r="A47" s="65" t="s">
        <v>121</v>
      </c>
      <c r="B47" s="66"/>
      <c r="C47" s="67" t="s">
        <v>122</v>
      </c>
      <c r="D47" s="68"/>
      <c r="E47" s="70" t="s">
        <v>83</v>
      </c>
      <c r="F47" s="70" t="s">
        <v>83</v>
      </c>
      <c r="G47" s="70" t="s">
        <v>83</v>
      </c>
      <c r="H47" s="70" t="s">
        <v>83</v>
      </c>
      <c r="I47" s="70" t="s">
        <v>83</v>
      </c>
      <c r="J47" s="69"/>
      <c r="K47" s="70" t="s">
        <v>123</v>
      </c>
      <c r="L47" s="69"/>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69"/>
      <c r="AD47" s="69"/>
      <c r="AE47" s="69"/>
      <c r="AF47" s="69"/>
      <c r="AG47" s="81" t="n">
        <f aca="false">[1]PAH!$M219</f>
        <v>0</v>
      </c>
      <c r="AH47" s="70" t="s">
        <v>83</v>
      </c>
      <c r="AI47" s="69"/>
      <c r="AJ47" s="81" t="n">
        <f aca="false">[1]cromo!$M219</f>
        <v>0</v>
      </c>
      <c r="AK47" s="81" t="n">
        <f aca="false">[1]rame!$M219</f>
        <v>0</v>
      </c>
      <c r="AL47" s="69" t="n">
        <f aca="false">[1]nichel!$M219</f>
        <v>0</v>
      </c>
      <c r="AM47" s="81" t="n">
        <f aca="false">[1]selenio!$M219</f>
        <v>0</v>
      </c>
      <c r="AN47" s="81" t="n">
        <f aca="false">[1]zinco!$M219</f>
        <v>0</v>
      </c>
      <c r="AO47" s="70" t="s">
        <v>83</v>
      </c>
      <c r="AP47" s="70" t="s">
        <v>83</v>
      </c>
      <c r="AQ47" s="52"/>
    </row>
    <row r="48" s="1" customFormat="true" ht="13.5" hidden="false" customHeight="false" outlineLevel="0" collapsed="false">
      <c r="A48" s="43" t="s">
        <v>124</v>
      </c>
      <c r="B48" s="44" t="s">
        <v>81</v>
      </c>
      <c r="C48" s="45" t="s">
        <v>125</v>
      </c>
      <c r="D48" s="46"/>
      <c r="E48" s="53" t="n">
        <f aca="false">[1]NOx!$W220</f>
        <v>4.4748</v>
      </c>
      <c r="F48" s="53" t="n">
        <f aca="false">[1]CO!$W220</f>
        <v>1.2091</v>
      </c>
      <c r="G48" s="53" t="n">
        <f aca="false">[1]NMVOC!$W320</f>
        <v>0.52545</v>
      </c>
      <c r="H48" s="53" t="n">
        <f aca="false">[1]SOx!$W220</f>
        <v>0.0639424137931035</v>
      </c>
      <c r="I48" s="53" t="n">
        <f aca="false">[1]NH3!$W220</f>
        <v>0.000791</v>
      </c>
      <c r="J48" s="54"/>
      <c r="K48" s="71" t="n">
        <f aca="false">[1]pm10!$M220</f>
        <v>0.51754</v>
      </c>
      <c r="L48" s="54"/>
      <c r="M48" s="72" t="n">
        <f aca="false">[1]piombo!$M220</f>
        <v>0.000807057949161829</v>
      </c>
      <c r="N48" s="72" t="n">
        <f aca="false">[1]cadmio!$M220</f>
        <v>0.000209103891689151</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47" t="n">
        <f aca="false">[1]Diossine!$M220</f>
        <v>0</v>
      </c>
      <c r="AC48" s="54"/>
      <c r="AD48" s="54"/>
      <c r="AE48" s="54"/>
      <c r="AF48" s="54"/>
      <c r="AG48" s="71" t="n">
        <f aca="false">[1]PAH!$M220</f>
        <v>0.00903391114932645</v>
      </c>
      <c r="AH48" s="55" t="s">
        <v>83</v>
      </c>
      <c r="AI48" s="73" t="n">
        <f aca="false">[1]arsenico!$M220</f>
        <v>0</v>
      </c>
      <c r="AJ48" s="72" t="n">
        <f aca="false">[1]cromo!$M220</f>
        <v>0.000614354451970035</v>
      </c>
      <c r="AK48" s="72" t="n">
        <f aca="false">[1]rame!$M220</f>
        <v>0.0163128293008074</v>
      </c>
      <c r="AL48" s="72" t="n">
        <f aca="false">[1]nichel!$M220</f>
        <v>0.00112923889366581</v>
      </c>
      <c r="AM48" s="72" t="n">
        <f aca="false">[1]selenio!$M220</f>
        <v>0.00225847778733161</v>
      </c>
      <c r="AN48" s="72" t="n">
        <f aca="false">[1]zinco!$M220</f>
        <v>0.0035864367667678</v>
      </c>
      <c r="AO48" s="55" t="s">
        <v>83</v>
      </c>
      <c r="AP48" s="55" t="s">
        <v>83</v>
      </c>
      <c r="AQ48" s="52"/>
    </row>
    <row r="49" s="1" customFormat="true" ht="13.5" hidden="false" customHeight="false" outlineLevel="0" collapsed="false">
      <c r="A49" s="43" t="s">
        <v>126</v>
      </c>
      <c r="B49" s="44"/>
      <c r="C49" s="45" t="s">
        <v>127</v>
      </c>
      <c r="D49" s="46"/>
      <c r="E49" s="53" t="n">
        <f aca="false">[1]NOx!$W221</f>
        <v>79.8448261136305</v>
      </c>
      <c r="F49" s="53" t="n">
        <f aca="false">[1]CO!$W221</f>
        <v>274.907523157676</v>
      </c>
      <c r="G49" s="53" t="n">
        <f aca="false">[1]NMVOC!$W321</f>
        <v>120.082712039931</v>
      </c>
      <c r="H49" s="53" t="n">
        <f aca="false">[1]SOx!$W221</f>
        <v>87.059353942293</v>
      </c>
      <c r="I49" s="53" t="n">
        <f aca="false">[1]NH3!$W221</f>
        <v>0.0129446624473941</v>
      </c>
      <c r="J49" s="54"/>
      <c r="K49" s="71" t="n">
        <f aca="false">[1]pm10!$M221</f>
        <v>4.6028125370004</v>
      </c>
      <c r="L49" s="54"/>
      <c r="M49" s="72" t="n">
        <f aca="false">[1]piombo!$M221</f>
        <v>9.36458388824195</v>
      </c>
      <c r="N49" s="72" t="n">
        <f aca="false">[1]cadmio!$M221</f>
        <v>0.0521845512495114</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47" t="n">
        <f aca="false">[1]Diossine!$M221</f>
        <v>0</v>
      </c>
      <c r="AC49" s="54"/>
      <c r="AD49" s="54"/>
      <c r="AE49" s="54"/>
      <c r="AF49" s="54"/>
      <c r="AG49" s="71" t="n">
        <f aca="false">[1]PAH!$M221</f>
        <v>0.0868624195890114</v>
      </c>
      <c r="AH49" s="55" t="s">
        <v>83</v>
      </c>
      <c r="AI49" s="72" t="n">
        <f aca="false">[1]arsenico!$M221</f>
        <v>0.867927077766053</v>
      </c>
      <c r="AJ49" s="72" t="n">
        <f aca="false">[1]cromo!$M221</f>
        <v>0.347270324647834</v>
      </c>
      <c r="AK49" s="72" t="n">
        <f aca="false">[1]rame!$M221</f>
        <v>0.869285110767235</v>
      </c>
      <c r="AL49" s="72" t="n">
        <f aca="false">[1]nichel!$M221</f>
        <v>52.0759514457138</v>
      </c>
      <c r="AM49" s="72" t="n">
        <f aca="false">[1]selenio!$M221</f>
        <v>0.697609459719291</v>
      </c>
      <c r="AN49" s="72" t="n">
        <f aca="false">[1]zinco!$M221</f>
        <v>1.56879017453593</v>
      </c>
      <c r="AO49" s="55" t="s">
        <v>83</v>
      </c>
      <c r="AP49" s="55" t="s">
        <v>83</v>
      </c>
      <c r="AQ49" s="52"/>
    </row>
    <row r="50" s="1" customFormat="true" ht="13.5" hidden="false" customHeight="false" outlineLevel="0" collapsed="false">
      <c r="A50" s="82" t="s">
        <v>128</v>
      </c>
      <c r="B50" s="83" t="s">
        <v>81</v>
      </c>
      <c r="C50" s="84" t="s">
        <v>129</v>
      </c>
      <c r="D50" s="85" t="s">
        <v>90</v>
      </c>
      <c r="E50" s="60" t="n">
        <f aca="false">[1]NOx!$W222</f>
        <v>2.95089396175895</v>
      </c>
      <c r="F50" s="60" t="n">
        <f aca="false">[1]CO!$W222</f>
        <v>1.02621276303594</v>
      </c>
      <c r="G50" s="60" t="n">
        <f aca="false">[1]NMVOC!$W322</f>
        <v>0.0383020074834369</v>
      </c>
      <c r="H50" s="60" t="n">
        <f aca="false">[1]SOx!$W222</f>
        <v>0.00745175242868422</v>
      </c>
      <c r="I50" s="60" t="n">
        <f aca="false">[1]NH3!$W222</f>
        <v>0</v>
      </c>
      <c r="J50" s="61"/>
      <c r="K50" s="78" t="n">
        <f aca="false">[1]pm10!$M222</f>
        <v>0.0521622670007895</v>
      </c>
      <c r="L50" s="61"/>
      <c r="M50" s="62" t="s">
        <v>83</v>
      </c>
      <c r="N50" s="62" t="s">
        <v>83</v>
      </c>
      <c r="O50" s="62" t="s">
        <v>83</v>
      </c>
      <c r="P50" s="62" t="s">
        <v>83</v>
      </c>
      <c r="Q50" s="62" t="s">
        <v>83</v>
      </c>
      <c r="R50" s="62" t="s">
        <v>83</v>
      </c>
      <c r="S50" s="62" t="s">
        <v>83</v>
      </c>
      <c r="T50" s="62" t="s">
        <v>83</v>
      </c>
      <c r="U50" s="62" t="s">
        <v>83</v>
      </c>
      <c r="V50" s="62" t="s">
        <v>83</v>
      </c>
      <c r="W50" s="62" t="s">
        <v>83</v>
      </c>
      <c r="X50" s="62" t="s">
        <v>83</v>
      </c>
      <c r="Y50" s="62" t="s">
        <v>83</v>
      </c>
      <c r="Z50" s="62" t="s">
        <v>83</v>
      </c>
      <c r="AA50" s="62" t="s">
        <v>83</v>
      </c>
      <c r="AB50" s="60" t="n">
        <f aca="false">[1]Diossine!$M222</f>
        <v>0</v>
      </c>
      <c r="AC50" s="61"/>
      <c r="AD50" s="61"/>
      <c r="AE50" s="61"/>
      <c r="AF50" s="61"/>
      <c r="AG50" s="61" t="n">
        <f aca="false">[1]PAH!$M222</f>
        <v>0</v>
      </c>
      <c r="AH50" s="62" t="s">
        <v>83</v>
      </c>
      <c r="AI50" s="79" t="n">
        <f aca="false">[1]arsenico!$M222</f>
        <v>0</v>
      </c>
      <c r="AJ50" s="79" t="n">
        <f aca="false">[1]cromo!$M222</f>
        <v>0</v>
      </c>
      <c r="AK50" s="79" t="n">
        <f aca="false">[1]rame!$M222</f>
        <v>0</v>
      </c>
      <c r="AL50" s="79" t="n">
        <f aca="false">[1]nichel!$M222</f>
        <v>0</v>
      </c>
      <c r="AM50" s="79" t="n">
        <f aca="false">[1]selenio!$M222</f>
        <v>0</v>
      </c>
      <c r="AN50" s="79" t="n">
        <f aca="false">[1]zinco!$M222</f>
        <v>0</v>
      </c>
      <c r="AO50" s="62" t="s">
        <v>83</v>
      </c>
      <c r="AP50" s="62" t="s">
        <v>83</v>
      </c>
      <c r="AQ50" s="52"/>
    </row>
    <row r="51" s="1" customFormat="true" ht="14.25" hidden="false" customHeight="false" outlineLevel="0" collapsed="false">
      <c r="A51" s="65" t="s">
        <v>130</v>
      </c>
      <c r="B51" s="66"/>
      <c r="C51" s="67" t="s">
        <v>131</v>
      </c>
      <c r="D51" s="68"/>
      <c r="E51" s="81" t="n">
        <f aca="false">[1]NOx!$W223</f>
        <v>2.95089396175895</v>
      </c>
      <c r="F51" s="81" t="n">
        <f aca="false">[1]CO!$W223</f>
        <v>1.02621276303594</v>
      </c>
      <c r="G51" s="81" t="n">
        <f aca="false">[1]NMVOC!$W323</f>
        <v>0.0383020074834369</v>
      </c>
      <c r="H51" s="81" t="n">
        <f aca="false">[1]SOx!$W223</f>
        <v>0.00745175242868422</v>
      </c>
      <c r="I51" s="81" t="n">
        <f aca="false">[1]NH3!$W223</f>
        <v>0</v>
      </c>
      <c r="J51" s="69"/>
      <c r="K51" s="81" t="n">
        <f aca="false">[1]pm10!$M223</f>
        <v>0.0521622670007895</v>
      </c>
      <c r="L51" s="69"/>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69"/>
      <c r="AC51" s="69"/>
      <c r="AD51" s="69"/>
      <c r="AE51" s="69"/>
      <c r="AF51" s="69"/>
      <c r="AG51" s="69"/>
      <c r="AH51" s="70" t="s">
        <v>83</v>
      </c>
      <c r="AI51" s="69"/>
      <c r="AJ51" s="69"/>
      <c r="AK51" s="69"/>
      <c r="AL51" s="69"/>
      <c r="AM51" s="69"/>
      <c r="AN51" s="69"/>
      <c r="AO51" s="70" t="s">
        <v>83</v>
      </c>
      <c r="AP51" s="70" t="s">
        <v>83</v>
      </c>
      <c r="AQ51" s="52"/>
    </row>
    <row r="52" s="1" customFormat="true" ht="13.5" hidden="false" customHeight="false" outlineLevel="0" collapsed="false">
      <c r="A52" s="65" t="s">
        <v>132</v>
      </c>
      <c r="B52" s="66"/>
      <c r="C52" s="67" t="s">
        <v>133</v>
      </c>
      <c r="D52" s="68"/>
      <c r="E52" s="69"/>
      <c r="F52" s="69"/>
      <c r="G52" s="69"/>
      <c r="H52" s="69"/>
      <c r="I52" s="69"/>
      <c r="J52" s="69"/>
      <c r="K52" s="69"/>
      <c r="L52" s="69"/>
      <c r="M52" s="70" t="s">
        <v>83</v>
      </c>
      <c r="N52" s="70" t="s">
        <v>83</v>
      </c>
      <c r="O52" s="70" t="s">
        <v>83</v>
      </c>
      <c r="P52" s="70" t="s">
        <v>83</v>
      </c>
      <c r="Q52" s="70" t="s">
        <v>83</v>
      </c>
      <c r="R52" s="70" t="s">
        <v>83</v>
      </c>
      <c r="S52" s="70" t="s">
        <v>83</v>
      </c>
      <c r="T52" s="70" t="s">
        <v>83</v>
      </c>
      <c r="U52" s="70" t="s">
        <v>83</v>
      </c>
      <c r="V52" s="70" t="s">
        <v>83</v>
      </c>
      <c r="W52" s="70" t="s">
        <v>83</v>
      </c>
      <c r="X52" s="70" t="s">
        <v>83</v>
      </c>
      <c r="Y52" s="70" t="s">
        <v>83</v>
      </c>
      <c r="Z52" s="70" t="s">
        <v>83</v>
      </c>
      <c r="AA52" s="70" t="s">
        <v>83</v>
      </c>
      <c r="AB52" s="69"/>
      <c r="AC52" s="69"/>
      <c r="AD52" s="69"/>
      <c r="AE52" s="69"/>
      <c r="AF52" s="69"/>
      <c r="AG52" s="69"/>
      <c r="AH52" s="70" t="s">
        <v>83</v>
      </c>
      <c r="AI52" s="69"/>
      <c r="AJ52" s="69"/>
      <c r="AK52" s="69"/>
      <c r="AL52" s="69"/>
      <c r="AM52" s="69"/>
      <c r="AN52" s="69"/>
      <c r="AO52" s="70" t="s">
        <v>83</v>
      </c>
      <c r="AP52" s="70" t="s">
        <v>83</v>
      </c>
      <c r="AQ52" s="52"/>
    </row>
    <row r="53" s="1" customFormat="true" ht="13.5" hidden="false" customHeight="false" outlineLevel="0" collapsed="false">
      <c r="A53" s="43" t="s">
        <v>134</v>
      </c>
      <c r="B53" s="44" t="s">
        <v>81</v>
      </c>
      <c r="C53" s="45" t="s">
        <v>135</v>
      </c>
      <c r="D53" s="46"/>
      <c r="E53" s="53" t="n">
        <f aca="false">[1]NOx!$W225</f>
        <v>27.7410816565478</v>
      </c>
      <c r="F53" s="53" t="n">
        <f aca="false">[1]CO!$W225</f>
        <v>16.6130817868874</v>
      </c>
      <c r="G53" s="53" t="n">
        <f aca="false">[1]NMVOC!$W325</f>
        <v>7.50717151561018</v>
      </c>
      <c r="H53" s="53" t="n">
        <f aca="false">[1]SOx!$W225</f>
        <v>6.26970314866498</v>
      </c>
      <c r="I53" s="53" t="n">
        <f aca="false">[1]NH3!$W225</f>
        <v>4.9484768256E-006</v>
      </c>
      <c r="J53" s="54"/>
      <c r="K53" s="71" t="n">
        <f aca="false">[1]pm10!$M225</f>
        <v>1.40555225947344</v>
      </c>
      <c r="L53" s="54"/>
      <c r="M53" s="72" t="n">
        <f aca="false">[1]piombo!$M225</f>
        <v>15.8474427957577</v>
      </c>
      <c r="N53" s="72" t="n">
        <f aca="false">[1]cadmio!$M225</f>
        <v>1.26689678893846</v>
      </c>
      <c r="O53" s="86" t="n">
        <f aca="false">[1]mercurio!$M225</f>
        <v>0.848537204296327</v>
      </c>
      <c r="P53" s="55" t="s">
        <v>83</v>
      </c>
      <c r="Q53" s="55" t="s">
        <v>83</v>
      </c>
      <c r="R53" s="55" t="s">
        <v>83</v>
      </c>
      <c r="S53" s="55" t="s">
        <v>83</v>
      </c>
      <c r="T53" s="55" t="s">
        <v>83</v>
      </c>
      <c r="U53" s="55" t="s">
        <v>83</v>
      </c>
      <c r="V53" s="55" t="s">
        <v>83</v>
      </c>
      <c r="W53" s="55" t="s">
        <v>83</v>
      </c>
      <c r="X53" s="55" t="s">
        <v>83</v>
      </c>
      <c r="Y53" s="55" t="s">
        <v>83</v>
      </c>
      <c r="Z53" s="55" t="s">
        <v>83</v>
      </c>
      <c r="AA53" s="55" t="s">
        <v>83</v>
      </c>
      <c r="AB53" s="51" t="n">
        <f aca="false">[1]Diossine!$M225</f>
        <v>75.0336130763783</v>
      </c>
      <c r="AC53" s="54"/>
      <c r="AD53" s="54"/>
      <c r="AE53" s="54"/>
      <c r="AF53" s="54"/>
      <c r="AG53" s="71" t="n">
        <f aca="false">[1]PAH!$M225</f>
        <v>0.6384846207184</v>
      </c>
      <c r="AH53" s="55" t="s">
        <v>83</v>
      </c>
      <c r="AI53" s="72" t="n">
        <f aca="false">[1]arsenico!$M225</f>
        <v>0.480498033925688</v>
      </c>
      <c r="AJ53" s="72" t="n">
        <f aca="false">[1]cromo!$M225</f>
        <v>2.4953309618215</v>
      </c>
      <c r="AK53" s="72" t="n">
        <f aca="false">[1]rame!$M225</f>
        <v>3.16738724422601</v>
      </c>
      <c r="AL53" s="72" t="n">
        <f aca="false">[1]nichel!$M225</f>
        <v>45.2963913195923</v>
      </c>
      <c r="AM53" s="72" t="n">
        <f aca="false">[1]selenio!$M225</f>
        <v>0.04813811342815</v>
      </c>
      <c r="AN53" s="72" t="n">
        <f aca="false">[1]zinco!$M225</f>
        <v>6.92176917627953</v>
      </c>
      <c r="AO53" s="55" t="s">
        <v>83</v>
      </c>
      <c r="AP53" s="55" t="s">
        <v>83</v>
      </c>
      <c r="AQ53" s="52"/>
    </row>
    <row r="54" s="1" customFormat="true" ht="13.5" hidden="false" customHeight="false" outlineLevel="0" collapsed="false">
      <c r="A54" s="82" t="s">
        <v>136</v>
      </c>
      <c r="B54" s="83" t="s">
        <v>81</v>
      </c>
      <c r="C54" s="84" t="s">
        <v>137</v>
      </c>
      <c r="D54" s="87" t="s">
        <v>90</v>
      </c>
      <c r="E54" s="60" t="n">
        <f aca="false">[1]NOx!$W226</f>
        <v>46.180637123922</v>
      </c>
      <c r="F54" s="60" t="n">
        <f aca="false">[1]CO!$W226</f>
        <v>404.957527231368</v>
      </c>
      <c r="G54" s="60" t="n">
        <f aca="false">[1]NMVOC!$W326</f>
        <v>39.6301311782552</v>
      </c>
      <c r="H54" s="60" t="n">
        <f aca="false">[1]SOx!$W226</f>
        <v>15.7987717015359</v>
      </c>
      <c r="I54" s="60" t="n">
        <f aca="false">[1]NH3!$W226</f>
        <v>7.42343519744E-005</v>
      </c>
      <c r="J54" s="61"/>
      <c r="K54" s="78" t="n">
        <f aca="false">[1]pm10!$M226</f>
        <v>16.9415341114907</v>
      </c>
      <c r="L54" s="61"/>
      <c r="M54" s="78" t="n">
        <f aca="false">[1]piombo!$M226</f>
        <v>1.36857149386039</v>
      </c>
      <c r="N54" s="78" t="n">
        <f aca="false">[1]cadmio!$M226</f>
        <v>0.695172190614976</v>
      </c>
      <c r="O54" s="78" t="n">
        <f aca="false">[1]mercurio!$M226</f>
        <v>0.596846444022288</v>
      </c>
      <c r="P54" s="62" t="s">
        <v>83</v>
      </c>
      <c r="Q54" s="62" t="s">
        <v>83</v>
      </c>
      <c r="R54" s="62" t="s">
        <v>83</v>
      </c>
      <c r="S54" s="62" t="s">
        <v>83</v>
      </c>
      <c r="T54" s="62" t="s">
        <v>83</v>
      </c>
      <c r="U54" s="62" t="s">
        <v>83</v>
      </c>
      <c r="V54" s="62" t="s">
        <v>83</v>
      </c>
      <c r="W54" s="62" t="s">
        <v>83</v>
      </c>
      <c r="X54" s="62" t="s">
        <v>83</v>
      </c>
      <c r="Y54" s="62" t="s">
        <v>83</v>
      </c>
      <c r="Z54" s="62" t="s">
        <v>83</v>
      </c>
      <c r="AA54" s="62" t="s">
        <v>83</v>
      </c>
      <c r="AB54" s="63" t="n">
        <f aca="false">[1]Diossine!$M226</f>
        <v>28.7196231667619</v>
      </c>
      <c r="AC54" s="61"/>
      <c r="AD54" s="61"/>
      <c r="AE54" s="61"/>
      <c r="AF54" s="61"/>
      <c r="AG54" s="78" t="n">
        <f aca="false">[1]PAH!$M226</f>
        <v>39.3370930550891</v>
      </c>
      <c r="AH54" s="62" t="s">
        <v>83</v>
      </c>
      <c r="AI54" s="80" t="n">
        <f aca="false">[1]arsenico!$M226</f>
        <v>0.235050826674312</v>
      </c>
      <c r="AJ54" s="80" t="n">
        <f aca="false">[1]cromo!$M226</f>
        <v>0.219608492923832</v>
      </c>
      <c r="AK54" s="80" t="n">
        <f aca="false">[1]rame!$M226</f>
        <v>0.69581727536202</v>
      </c>
      <c r="AL54" s="80" t="n">
        <f aca="false">[1]nichel!$M226</f>
        <v>2.21976146409199</v>
      </c>
      <c r="AM54" s="80" t="n">
        <f aca="false">[1]selenio!$M226</f>
        <v>0.00610855287280787</v>
      </c>
      <c r="AN54" s="80" t="n">
        <f aca="false">[1]zinco!$M226</f>
        <v>9.56450718690452</v>
      </c>
      <c r="AO54" s="62" t="s">
        <v>83</v>
      </c>
      <c r="AP54" s="62" t="s">
        <v>83</v>
      </c>
      <c r="AQ54" s="52"/>
    </row>
    <row r="55" s="1" customFormat="true" ht="14.25" hidden="false" customHeight="false" outlineLevel="0" collapsed="false">
      <c r="A55" s="65" t="s">
        <v>138</v>
      </c>
      <c r="B55" s="66"/>
      <c r="C55" s="67" t="s">
        <v>139</v>
      </c>
      <c r="D55" s="68"/>
      <c r="E55" s="81" t="n">
        <f aca="false">[1]NOx!$W227</f>
        <v>46.165149623922</v>
      </c>
      <c r="F55" s="81" t="n">
        <f aca="false">[1]CO!$W227</f>
        <v>391.202527231368</v>
      </c>
      <c r="G55" s="81" t="n">
        <f aca="false">[1]NMVOC!$W327</f>
        <v>32.5163811782552</v>
      </c>
      <c r="H55" s="81" t="n">
        <f aca="false">[1]SOx!$W227</f>
        <v>15.7977052915359</v>
      </c>
      <c r="I55" s="81" t="n">
        <f aca="false">[1]NH3!$W227</f>
        <v>3.92343519744E-005</v>
      </c>
      <c r="J55" s="69"/>
      <c r="K55" s="81" t="n">
        <f aca="false">[1]pm10!$M227</f>
        <v>16.9328334204812</v>
      </c>
      <c r="L55" s="69"/>
      <c r="M55" s="81" t="n">
        <f aca="false">[1]piombo!$M227</f>
        <v>1.01697511319227</v>
      </c>
      <c r="N55" s="81" t="n">
        <f aca="false">[1]cadmio!$M227</f>
        <v>0.695167943477544</v>
      </c>
      <c r="O55" s="81" t="n">
        <f aca="false">[1]mercurio!$M227</f>
        <v>0.596846444022288</v>
      </c>
      <c r="P55" s="70" t="s">
        <v>83</v>
      </c>
      <c r="Q55" s="70" t="s">
        <v>83</v>
      </c>
      <c r="R55" s="70" t="s">
        <v>83</v>
      </c>
      <c r="S55" s="70" t="s">
        <v>83</v>
      </c>
      <c r="T55" s="70" t="s">
        <v>83</v>
      </c>
      <c r="U55" s="70" t="s">
        <v>83</v>
      </c>
      <c r="V55" s="70" t="s">
        <v>83</v>
      </c>
      <c r="W55" s="70" t="s">
        <v>83</v>
      </c>
      <c r="X55" s="70" t="s">
        <v>83</v>
      </c>
      <c r="Y55" s="70" t="s">
        <v>83</v>
      </c>
      <c r="Z55" s="70" t="s">
        <v>83</v>
      </c>
      <c r="AA55" s="70" t="s">
        <v>83</v>
      </c>
      <c r="AB55" s="81" t="n">
        <f aca="false">[1]Diossine!$M227</f>
        <v>28.7196231667619</v>
      </c>
      <c r="AC55" s="69"/>
      <c r="AD55" s="69"/>
      <c r="AE55" s="69"/>
      <c r="AF55" s="69"/>
      <c r="AG55" s="81" t="n">
        <f aca="false">[1]PAH!$M227</f>
        <v>39.3364135131</v>
      </c>
      <c r="AH55" s="70" t="s">
        <v>83</v>
      </c>
      <c r="AI55" s="81" t="n">
        <f aca="false">[1]arsenico!$M227</f>
        <v>0.235050826674312</v>
      </c>
      <c r="AJ55" s="81" t="n">
        <f aca="false">[1]cromo!$M227</f>
        <v>0.219604613588502</v>
      </c>
      <c r="AK55" s="81" t="n">
        <f aca="false">[1]rame!$M227</f>
        <v>0.695764324533992</v>
      </c>
      <c r="AL55" s="81" t="n">
        <f aca="false">[1]nichel!$M227</f>
        <v>2.2197487226797</v>
      </c>
      <c r="AM55" s="81" t="n">
        <f aca="false">[1]selenio!$M227</f>
        <v>0.00598113874985</v>
      </c>
      <c r="AN55" s="81" t="n">
        <f aca="false">[1]zinco!$M227</f>
        <v>9.56425291078647</v>
      </c>
      <c r="AO55" s="70" t="s">
        <v>83</v>
      </c>
      <c r="AP55" s="70" t="s">
        <v>83</v>
      </c>
      <c r="AQ55" s="52"/>
    </row>
    <row r="56" s="1" customFormat="true" ht="13.5" hidden="false" customHeight="false" outlineLevel="0" collapsed="false">
      <c r="A56" s="65" t="s">
        <v>140</v>
      </c>
      <c r="B56" s="66"/>
      <c r="C56" s="67" t="s">
        <v>141</v>
      </c>
      <c r="D56" s="68"/>
      <c r="E56" s="81" t="n">
        <f aca="false">[1]NOx!$W228</f>
        <v>0.0154875</v>
      </c>
      <c r="F56" s="81" t="n">
        <f aca="false">[1]CO!$W228</f>
        <v>13.755</v>
      </c>
      <c r="G56" s="81" t="n">
        <f aca="false">[1]NMVOC!$W328</f>
        <v>7.11375</v>
      </c>
      <c r="H56" s="81" t="n">
        <f aca="false">[1]SOx!$W228</f>
        <v>0.00106641</v>
      </c>
      <c r="I56" s="81" t="n">
        <f aca="false">[1]NH3!$W228</f>
        <v>3.5E-005</v>
      </c>
      <c r="J56" s="69"/>
      <c r="K56" s="81" t="n">
        <f aca="false">[1]pm10!$M228</f>
        <v>0.0087006910095</v>
      </c>
      <c r="L56" s="69"/>
      <c r="M56" s="81" t="n">
        <f aca="false">[1]piombo!$M228</f>
        <v>0.351596380668128</v>
      </c>
      <c r="N56" s="81" t="n">
        <f aca="false">[1]cadmio!$M228</f>
        <v>4.24713743192892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81" t="n">
        <f aca="false">[1]Diossine!$M228</f>
        <v>0</v>
      </c>
      <c r="AC56" s="69"/>
      <c r="AD56" s="69"/>
      <c r="AE56" s="69"/>
      <c r="AF56" s="69"/>
      <c r="AG56" s="81" t="n">
        <f aca="false">[1]PAH!$M228</f>
        <v>0.000679541989108627</v>
      </c>
      <c r="AH56" s="70" t="s">
        <v>83</v>
      </c>
      <c r="AI56" s="81" t="n">
        <f aca="false">[1]arsenico!$M228</f>
        <v>0</v>
      </c>
      <c r="AJ56" s="81" t="n">
        <f aca="false">[1]cromo!$M228</f>
        <v>3.87933533032387E-006</v>
      </c>
      <c r="AK56" s="81" t="n">
        <f aca="false">[1]rame!$M228</f>
        <v>5.29508280277341E-005</v>
      </c>
      <c r="AL56" s="81" t="n">
        <f aca="false">[1]nichel!$M228</f>
        <v>1.27414122957868E-005</v>
      </c>
      <c r="AM56" s="81" t="n">
        <f aca="false">[1]selenio!$M228</f>
        <v>0.000127414122957868</v>
      </c>
      <c r="AN56" s="81" t="n">
        <f aca="false">[1]zinco!$M228</f>
        <v>0.000254276118049584</v>
      </c>
      <c r="AO56" s="70" t="s">
        <v>83</v>
      </c>
      <c r="AP56" s="70" t="s">
        <v>83</v>
      </c>
      <c r="AQ56" s="52"/>
    </row>
    <row r="57" s="1" customFormat="true" ht="13.5" hidden="false" customHeight="false" outlineLevel="0" collapsed="false">
      <c r="A57" s="88" t="s">
        <v>142</v>
      </c>
      <c r="B57" s="89" t="s">
        <v>81</v>
      </c>
      <c r="C57" s="90" t="s">
        <v>143</v>
      </c>
      <c r="D57" s="91" t="s">
        <v>90</v>
      </c>
      <c r="E57" s="60" t="n">
        <f aca="false">[1]NOx!$W229</f>
        <v>107.860609947589</v>
      </c>
      <c r="F57" s="60" t="n">
        <f aca="false">[1]CO!$W229</f>
        <v>142.518391007542</v>
      </c>
      <c r="G57" s="60" t="n">
        <f aca="false">[1]NMVOC!$W329</f>
        <v>36.5661955013057</v>
      </c>
      <c r="H57" s="60" t="n">
        <f aca="false">[1]SOx!$W229</f>
        <v>1.34930293581717</v>
      </c>
      <c r="I57" s="60" t="n">
        <f aca="false">[1]NH3!$W229</f>
        <v>0.0163579524215394</v>
      </c>
      <c r="J57" s="61"/>
      <c r="K57" s="60" t="n">
        <f aca="false">[1]pm10!$M229</f>
        <v>17.7425814603321</v>
      </c>
      <c r="L57" s="61"/>
      <c r="M57" s="60" t="n">
        <f aca="false">[1]piombo!$M229</f>
        <v>1.90418041170574</v>
      </c>
      <c r="N57" s="60" t="n">
        <f aca="false">[1]cadmio!$M229</f>
        <v>0.06391891490073</v>
      </c>
      <c r="O57" s="60" t="n">
        <f aca="false">[1]mercurio!$M229</f>
        <v>0.05460930696</v>
      </c>
      <c r="P57" s="62" t="s">
        <v>83</v>
      </c>
      <c r="Q57" s="62" t="s">
        <v>83</v>
      </c>
      <c r="R57" s="62" t="s">
        <v>83</v>
      </c>
      <c r="S57" s="62" t="s">
        <v>83</v>
      </c>
      <c r="T57" s="62" t="s">
        <v>83</v>
      </c>
      <c r="U57" s="62" t="s">
        <v>83</v>
      </c>
      <c r="V57" s="62" t="s">
        <v>83</v>
      </c>
      <c r="W57" s="62" t="s">
        <v>83</v>
      </c>
      <c r="X57" s="62" t="s">
        <v>83</v>
      </c>
      <c r="Y57" s="62" t="s">
        <v>83</v>
      </c>
      <c r="Z57" s="62" t="s">
        <v>83</v>
      </c>
      <c r="AA57" s="62" t="s">
        <v>83</v>
      </c>
      <c r="AB57" s="63" t="n">
        <f aca="false">[1]Diossine!$M229</f>
        <v>2.74010506929841</v>
      </c>
      <c r="AC57" s="61"/>
      <c r="AD57" s="61"/>
      <c r="AE57" s="61"/>
      <c r="AF57" s="61"/>
      <c r="AG57" s="60" t="n">
        <f aca="false">[1]PAH!$M229</f>
        <v>4.76692285338836</v>
      </c>
      <c r="AH57" s="62" t="s">
        <v>83</v>
      </c>
      <c r="AI57" s="64" t="n">
        <f aca="false">[1]arsenico!$M229</f>
        <v>0.100437689484437</v>
      </c>
      <c r="AJ57" s="64" t="n">
        <f aca="false">[1]cromo!$M229</f>
        <v>0.0521560017687676</v>
      </c>
      <c r="AK57" s="64" t="n">
        <f aca="false">[1]rame!$M229</f>
        <v>0.468489894307711</v>
      </c>
      <c r="AL57" s="64" t="n">
        <f aca="false">[1]nichel!$M229</f>
        <v>6.04786952369633</v>
      </c>
      <c r="AM57" s="64" t="n">
        <f aca="false">[1]selenio!$M229</f>
        <v>0.124435036097082</v>
      </c>
      <c r="AN57" s="64" t="n">
        <f aca="false">[1]zinco!$M229</f>
        <v>1.32050066992348</v>
      </c>
      <c r="AO57" s="62" t="s">
        <v>83</v>
      </c>
      <c r="AP57" s="62" t="s">
        <v>83</v>
      </c>
      <c r="AQ57" s="52"/>
    </row>
    <row r="58" s="1" customFormat="true" ht="14.25" hidden="false" customHeight="false" outlineLevel="0" collapsed="false">
      <c r="A58" s="92" t="s">
        <v>144</v>
      </c>
      <c r="B58" s="93"/>
      <c r="C58" s="94" t="s">
        <v>145</v>
      </c>
      <c r="D58" s="95"/>
      <c r="E58" s="96" t="n">
        <f aca="false">[1]NOx!$W230</f>
        <v>0.924320564</v>
      </c>
      <c r="F58" s="96" t="n">
        <f aca="false">[1]CO!$W230</f>
        <v>42.256343188</v>
      </c>
      <c r="G58" s="96" t="n">
        <f aca="false">[1]NMVOC!$W330</f>
        <v>3.3913700692</v>
      </c>
      <c r="H58" s="96" t="n">
        <f aca="false">[1]SOx!$W230</f>
        <v>0.000717482368890998</v>
      </c>
      <c r="I58" s="96" t="n">
        <f aca="false">[1]NH3!$W230</f>
        <v>0</v>
      </c>
      <c r="J58" s="69"/>
      <c r="K58" s="96" t="n">
        <f aca="false">[1]pm10!$M230</f>
        <v>1.74913406076</v>
      </c>
      <c r="L58" s="69"/>
      <c r="M58" s="96" t="n">
        <f aca="false">[1]piombo!$M230</f>
        <v>0.04914439444</v>
      </c>
      <c r="N58" s="96" t="n">
        <f aca="false">[1]cadmio!$M230</f>
        <v>0.05385090228</v>
      </c>
      <c r="O58" s="96" t="n">
        <f aca="false">[1]mercurio!$M230</f>
        <v>0.05460930696</v>
      </c>
      <c r="P58" s="70" t="s">
        <v>83</v>
      </c>
      <c r="Q58" s="70" t="s">
        <v>83</v>
      </c>
      <c r="R58" s="70" t="s">
        <v>83</v>
      </c>
      <c r="S58" s="70" t="s">
        <v>83</v>
      </c>
      <c r="T58" s="70" t="s">
        <v>83</v>
      </c>
      <c r="U58" s="70" t="s">
        <v>83</v>
      </c>
      <c r="V58" s="70" t="s">
        <v>83</v>
      </c>
      <c r="W58" s="70" t="s">
        <v>83</v>
      </c>
      <c r="X58" s="70" t="s">
        <v>83</v>
      </c>
      <c r="Y58" s="70" t="s">
        <v>83</v>
      </c>
      <c r="Z58" s="70" t="s">
        <v>83</v>
      </c>
      <c r="AA58" s="70" t="s">
        <v>83</v>
      </c>
      <c r="AB58" s="96" t="n">
        <f aca="false">[1]Diossine!$M230</f>
        <v>2.74010506929841</v>
      </c>
      <c r="AC58" s="69"/>
      <c r="AD58" s="69"/>
      <c r="AE58" s="69"/>
      <c r="AF58" s="69"/>
      <c r="AG58" s="96" t="n">
        <f aca="false">[1]PAH!$M230</f>
        <v>4.58172</v>
      </c>
      <c r="AH58" s="70" t="s">
        <v>83</v>
      </c>
      <c r="AI58" s="96" t="n">
        <f aca="false">[1]arsenico!$M230</f>
        <v>5.3808E-006</v>
      </c>
      <c r="AJ58" s="96" t="n">
        <f aca="false">[1]cromo!$M230</f>
        <v>0.0001513312</v>
      </c>
      <c r="AK58" s="96" t="n">
        <f aca="false">[1]rame!$M230</f>
        <v>0.05414777288</v>
      </c>
      <c r="AL58" s="96" t="n">
        <f aca="false">[1]nichel!$M230</f>
        <v>0.00015447</v>
      </c>
      <c r="AM58" s="96" t="n">
        <f aca="false">[1]selenio!$M230</f>
        <v>1.447548E-005</v>
      </c>
      <c r="AN58" s="96" t="n">
        <f aca="false">[1]zinco!$M230</f>
        <v>1.06946654476</v>
      </c>
      <c r="AO58" s="70" t="s">
        <v>83</v>
      </c>
      <c r="AP58" s="70" t="s">
        <v>83</v>
      </c>
      <c r="AQ58" s="52"/>
    </row>
    <row r="59" s="1" customFormat="true" ht="13.5" hidden="false" customHeight="false" outlineLevel="0" collapsed="false">
      <c r="A59" s="92" t="s">
        <v>146</v>
      </c>
      <c r="B59" s="93"/>
      <c r="C59" s="94" t="s">
        <v>147</v>
      </c>
      <c r="D59" s="95"/>
      <c r="E59" s="96" t="n">
        <f aca="false">[1]NOx!$W231</f>
        <v>98.3868449718243</v>
      </c>
      <c r="F59" s="96" t="n">
        <f aca="false">[1]CO!$W231</f>
        <v>96.2079125254245</v>
      </c>
      <c r="G59" s="96" t="n">
        <f aca="false">[1]NMVOC!$W331</f>
        <v>31.2832877850469</v>
      </c>
      <c r="H59" s="96" t="n">
        <f aca="false">[1]SOx!$W231</f>
        <v>1.23459625758621</v>
      </c>
      <c r="I59" s="96" t="n">
        <f aca="false">[1]NH3!$W231</f>
        <v>0.0149425112450688</v>
      </c>
      <c r="J59" s="69"/>
      <c r="K59" s="96" t="n">
        <f aca="false">[1]pm10!$M231</f>
        <v>15.0909201781581</v>
      </c>
      <c r="L59" s="69"/>
      <c r="M59" s="96" t="n">
        <f aca="false">[1]piombo!$M231</f>
        <v>1.73213453363476</v>
      </c>
      <c r="N59" s="96" t="n">
        <f aca="false">[1]cadmio!$M231</f>
        <v>0.00404107477320919</v>
      </c>
      <c r="O59" s="69" t="n">
        <f aca="false">[1]mercurio!$M231</f>
        <v>0</v>
      </c>
      <c r="P59" s="70" t="s">
        <v>83</v>
      </c>
      <c r="Q59" s="70" t="s">
        <v>83</v>
      </c>
      <c r="R59" s="70" t="s">
        <v>83</v>
      </c>
      <c r="S59" s="70" t="s">
        <v>83</v>
      </c>
      <c r="T59" s="70" t="s">
        <v>83</v>
      </c>
      <c r="U59" s="70" t="s">
        <v>83</v>
      </c>
      <c r="V59" s="70" t="s">
        <v>83</v>
      </c>
      <c r="W59" s="70" t="s">
        <v>83</v>
      </c>
      <c r="X59" s="70" t="s">
        <v>83</v>
      </c>
      <c r="Y59" s="70" t="s">
        <v>83</v>
      </c>
      <c r="Z59" s="70" t="s">
        <v>83</v>
      </c>
      <c r="AA59" s="70" t="s">
        <v>83</v>
      </c>
      <c r="AB59" s="69" t="n">
        <f aca="false">[1]Diossine!$M231</f>
        <v>0</v>
      </c>
      <c r="AC59" s="69"/>
      <c r="AD59" s="69"/>
      <c r="AE59" s="69"/>
      <c r="AF59" s="69"/>
      <c r="AG59" s="96" t="n">
        <f aca="false">[1]PAH!$M231</f>
        <v>0.177008376460877</v>
      </c>
      <c r="AH59" s="70" t="s">
        <v>83</v>
      </c>
      <c r="AI59" s="96" t="n">
        <f aca="false">[1]arsenico!$M231</f>
        <v>0</v>
      </c>
      <c r="AJ59" s="96" t="n">
        <f aca="false">[1]cromo!$M231</f>
        <v>0.0118308343102093</v>
      </c>
      <c r="AK59" s="96" t="n">
        <f aca="false">[1]rame!$M231</f>
        <v>0.313897353724915</v>
      </c>
      <c r="AL59" s="96" t="n">
        <f aca="false">[1]nichel!$M231</f>
        <v>0.0217735346507595</v>
      </c>
      <c r="AM59" s="96" t="n">
        <f aca="false">[1]selenio!$M231</f>
        <v>0.0440447338758957</v>
      </c>
      <c r="AN59" s="96" t="n">
        <f aca="false">[1]zinco!$M231</f>
        <v>0.0701961398566592</v>
      </c>
      <c r="AO59" s="70" t="s">
        <v>83</v>
      </c>
      <c r="AP59" s="70" t="s">
        <v>83</v>
      </c>
      <c r="AQ59" s="52"/>
    </row>
    <row r="60" s="1" customFormat="true" ht="13.5" hidden="false" customHeight="false" outlineLevel="0" collapsed="false">
      <c r="A60" s="92" t="s">
        <v>148</v>
      </c>
      <c r="B60" s="93"/>
      <c r="C60" s="94" t="s">
        <v>149</v>
      </c>
      <c r="D60" s="95"/>
      <c r="E60" s="96" t="n">
        <f aca="false">[1]NOx!$W232</f>
        <v>8.5494444117647</v>
      </c>
      <c r="F60" s="96" t="n">
        <f aca="false">[1]CO!$W232</f>
        <v>4.05413529411765</v>
      </c>
      <c r="G60" s="96" t="n">
        <f aca="false">[1]NMVOC!$W332</f>
        <v>1.89153764705882</v>
      </c>
      <c r="H60" s="96" t="n">
        <f aca="false">[1]SOx!$W232</f>
        <v>0.113989195862069</v>
      </c>
      <c r="I60" s="96" t="n">
        <f aca="false">[1]NH3!$W232</f>
        <v>0.00141544117647059</v>
      </c>
      <c r="J60" s="69"/>
      <c r="K60" s="96" t="n">
        <f aca="false">[1]pm10!$M232</f>
        <v>0.902527221414</v>
      </c>
      <c r="L60" s="69"/>
      <c r="M60" s="96" t="n">
        <f aca="false">[1]piombo!$M232</f>
        <v>0.122901483630981</v>
      </c>
      <c r="N60" s="96" t="n">
        <f aca="false">[1]cadmio!$M232</f>
        <v>0.00602693784752078</v>
      </c>
      <c r="O60" s="69" t="n">
        <f aca="false">[1]mercurio!$M232</f>
        <v>0</v>
      </c>
      <c r="P60" s="70" t="s">
        <v>83</v>
      </c>
      <c r="Q60" s="70" t="s">
        <v>83</v>
      </c>
      <c r="R60" s="70" t="s">
        <v>83</v>
      </c>
      <c r="S60" s="70" t="s">
        <v>83</v>
      </c>
      <c r="T60" s="70" t="s">
        <v>83</v>
      </c>
      <c r="U60" s="70" t="s">
        <v>83</v>
      </c>
      <c r="V60" s="70" t="s">
        <v>83</v>
      </c>
      <c r="W60" s="70" t="s">
        <v>83</v>
      </c>
      <c r="X60" s="70" t="s">
        <v>83</v>
      </c>
      <c r="Y60" s="70" t="s">
        <v>83</v>
      </c>
      <c r="Z60" s="70" t="s">
        <v>83</v>
      </c>
      <c r="AA60" s="70" t="s">
        <v>83</v>
      </c>
      <c r="AB60" s="69" t="n">
        <f aca="false">[1]Diossine!$M232</f>
        <v>0</v>
      </c>
      <c r="AC60" s="69"/>
      <c r="AD60" s="69"/>
      <c r="AE60" s="69"/>
      <c r="AF60" s="69"/>
      <c r="AG60" s="96" t="n">
        <f aca="false">[1]PAH!$M232</f>
        <v>0.00819447692748638</v>
      </c>
      <c r="AH60" s="70" t="s">
        <v>83</v>
      </c>
      <c r="AI60" s="96" t="n">
        <f aca="false">[1]arsenico!$M232</f>
        <v>0.100432308684437</v>
      </c>
      <c r="AJ60" s="96" t="n">
        <f aca="false">[1]cromo!$M232</f>
        <v>0.0401738362585583</v>
      </c>
      <c r="AK60" s="96" t="n">
        <f aca="false">[1]rame!$M232</f>
        <v>0.100444767702796</v>
      </c>
      <c r="AL60" s="96" t="n">
        <f aca="false">[1]nichel!$M232</f>
        <v>6.02594151904557</v>
      </c>
      <c r="AM60" s="96" t="n">
        <f aca="false">[1]selenio!$M232</f>
        <v>0.0803758267411866</v>
      </c>
      <c r="AN60" s="96" t="n">
        <f aca="false">[1]zinco!$M232</f>
        <v>0.180837985306821</v>
      </c>
      <c r="AO60" s="70" t="s">
        <v>83</v>
      </c>
      <c r="AP60" s="70" t="s">
        <v>83</v>
      </c>
      <c r="AQ60" s="52"/>
    </row>
    <row r="61" s="1" customFormat="true" ht="13.5" hidden="false" customHeight="false" outlineLevel="0" collapsed="false">
      <c r="A61" s="97" t="s">
        <v>150</v>
      </c>
      <c r="B61" s="98" t="s">
        <v>81</v>
      </c>
      <c r="C61" s="99" t="s">
        <v>151</v>
      </c>
      <c r="D61" s="100"/>
      <c r="E61" s="101" t="s">
        <v>123</v>
      </c>
      <c r="F61" s="101" t="s">
        <v>123</v>
      </c>
      <c r="G61" s="101" t="s">
        <v>123</v>
      </c>
      <c r="H61" s="101" t="s">
        <v>123</v>
      </c>
      <c r="I61" s="101" t="s">
        <v>123</v>
      </c>
      <c r="J61" s="54"/>
      <c r="K61" s="101" t="s">
        <v>123</v>
      </c>
      <c r="L61" s="54"/>
      <c r="M61" s="101" t="s">
        <v>123</v>
      </c>
      <c r="N61" s="101" t="s">
        <v>123</v>
      </c>
      <c r="O61" s="101" t="s">
        <v>123</v>
      </c>
      <c r="P61" s="55" t="s">
        <v>83</v>
      </c>
      <c r="Q61" s="55" t="s">
        <v>83</v>
      </c>
      <c r="R61" s="55" t="s">
        <v>83</v>
      </c>
      <c r="S61" s="55" t="s">
        <v>83</v>
      </c>
      <c r="T61" s="55" t="s">
        <v>83</v>
      </c>
      <c r="U61" s="55" t="s">
        <v>83</v>
      </c>
      <c r="V61" s="55" t="s">
        <v>83</v>
      </c>
      <c r="W61" s="55" t="s">
        <v>83</v>
      </c>
      <c r="X61" s="55" t="s">
        <v>83</v>
      </c>
      <c r="Y61" s="55" t="s">
        <v>83</v>
      </c>
      <c r="Z61" s="55" t="s">
        <v>83</v>
      </c>
      <c r="AA61" s="55" t="s">
        <v>83</v>
      </c>
      <c r="AB61" s="55" t="s">
        <v>123</v>
      </c>
      <c r="AC61" s="54"/>
      <c r="AD61" s="54"/>
      <c r="AE61" s="54"/>
      <c r="AF61" s="54"/>
      <c r="AG61" s="55" t="s">
        <v>123</v>
      </c>
      <c r="AH61" s="55" t="s">
        <v>83</v>
      </c>
      <c r="AI61" s="55" t="s">
        <v>123</v>
      </c>
      <c r="AJ61" s="55" t="s">
        <v>123</v>
      </c>
      <c r="AK61" s="55" t="s">
        <v>123</v>
      </c>
      <c r="AL61" s="55" t="s">
        <v>123</v>
      </c>
      <c r="AM61" s="55" t="s">
        <v>123</v>
      </c>
      <c r="AN61" s="55" t="s">
        <v>123</v>
      </c>
      <c r="AO61" s="55" t="s">
        <v>83</v>
      </c>
      <c r="AP61" s="55" t="s">
        <v>83</v>
      </c>
      <c r="AQ61" s="52"/>
    </row>
    <row r="62" s="1" customFormat="true" ht="13.5" hidden="false" customHeight="false" outlineLevel="0" collapsed="false">
      <c r="A62" s="97" t="s">
        <v>152</v>
      </c>
      <c r="B62" s="98" t="s">
        <v>81</v>
      </c>
      <c r="C62" s="99" t="s">
        <v>153</v>
      </c>
      <c r="D62" s="100"/>
      <c r="E62" s="53" t="n">
        <f aca="false">[1]NOx!$W234</f>
        <v>6.75991849705882</v>
      </c>
      <c r="F62" s="53" t="n">
        <f aca="false">[1]CO!$W234</f>
        <v>50.2629464117647</v>
      </c>
      <c r="G62" s="53" t="n">
        <f aca="false">[1]NMVOC!$W334</f>
        <v>2.11269238235294</v>
      </c>
      <c r="H62" s="53" t="n">
        <f aca="false">[1]SOx!$W234</f>
        <v>0.209943441698621</v>
      </c>
      <c r="I62" s="53" t="n">
        <f aca="false">[1]NH3!$W234</f>
        <v>0.000685616029411765</v>
      </c>
      <c r="J62" s="54"/>
      <c r="K62" s="53" t="n">
        <f aca="false">[1]pm10!$M234</f>
        <v>0.895181559391167</v>
      </c>
      <c r="L62" s="54"/>
      <c r="M62" s="53" t="n">
        <f aca="false">[1]piombo!$M234</f>
        <v>1.15734727315603</v>
      </c>
      <c r="N62" s="53" t="n">
        <f aca="false">[1]cadmio!$M234</f>
        <v>0.000239082555129174</v>
      </c>
      <c r="O62" s="54" t="n">
        <f aca="false">[1]mercurio!$M234</f>
        <v>0</v>
      </c>
      <c r="P62" s="55" t="s">
        <v>83</v>
      </c>
      <c r="Q62" s="55" t="s">
        <v>83</v>
      </c>
      <c r="R62" s="55" t="s">
        <v>83</v>
      </c>
      <c r="S62" s="55" t="s">
        <v>83</v>
      </c>
      <c r="T62" s="55" t="s">
        <v>83</v>
      </c>
      <c r="U62" s="55" t="s">
        <v>83</v>
      </c>
      <c r="V62" s="55" t="s">
        <v>83</v>
      </c>
      <c r="W62" s="55" t="s">
        <v>83</v>
      </c>
      <c r="X62" s="55" t="s">
        <v>83</v>
      </c>
      <c r="Y62" s="55" t="s">
        <v>83</v>
      </c>
      <c r="Z62" s="55" t="s">
        <v>83</v>
      </c>
      <c r="AA62" s="55" t="s">
        <v>83</v>
      </c>
      <c r="AB62" s="47" t="n">
        <f aca="false">[1]Diossine!$M234</f>
        <v>0</v>
      </c>
      <c r="AC62" s="54"/>
      <c r="AD62" s="54"/>
      <c r="AE62" s="54"/>
      <c r="AF62" s="54"/>
      <c r="AG62" s="53" t="n">
        <f aca="false">[1]PAH!$M234</f>
        <v>0.00840523993261187</v>
      </c>
      <c r="AH62" s="55" t="s">
        <v>83</v>
      </c>
      <c r="AI62" s="73" t="n">
        <f aca="false">[1]arsenico!$M234</f>
        <v>0</v>
      </c>
      <c r="AJ62" s="102" t="n">
        <f aca="false">[1]cromo!$M234</f>
        <v>0.000510570617181694</v>
      </c>
      <c r="AK62" s="102" t="n">
        <f aca="false">[1]rame!$M234</f>
        <v>0.0124401998868693</v>
      </c>
      <c r="AL62" s="102" t="n">
        <f aca="false">[1]nichel!$M234</f>
        <v>0.00106366628289625</v>
      </c>
      <c r="AM62" s="102" t="n">
        <f aca="false">[1]selenio!$M234</f>
        <v>0.00440166521359989</v>
      </c>
      <c r="AN62" s="102" t="n">
        <f aca="false">[1]zinco!$M234</f>
        <v>0.00814878845431532</v>
      </c>
      <c r="AO62" s="55" t="s">
        <v>83</v>
      </c>
      <c r="AP62" s="55" t="s">
        <v>83</v>
      </c>
      <c r="AQ62" s="52"/>
    </row>
    <row r="63" s="1" customFormat="true" ht="13.5" hidden="false" customHeight="false" outlineLevel="0" collapsed="false">
      <c r="A63" s="88" t="s">
        <v>154</v>
      </c>
      <c r="B63" s="89" t="s">
        <v>81</v>
      </c>
      <c r="C63" s="90" t="s">
        <v>155</v>
      </c>
      <c r="D63" s="91" t="s">
        <v>90</v>
      </c>
      <c r="E63" s="60" t="n">
        <f aca="false">[1]NOx!$W235</f>
        <v>0</v>
      </c>
      <c r="F63" s="60" t="n">
        <f aca="false">[1]CO!$W235</f>
        <v>0</v>
      </c>
      <c r="G63" s="60" t="n">
        <f aca="false">[1]NMVOC!$W335</f>
        <v>2.252</v>
      </c>
      <c r="H63" s="60" t="n">
        <f aca="false">[1]SOx!$W235</f>
        <v>0</v>
      </c>
      <c r="I63" s="60" t="n">
        <f aca="false">[1]NH3!$W235</f>
        <v>0</v>
      </c>
      <c r="J63" s="61"/>
      <c r="K63" s="60" t="n">
        <f aca="false">[1]pm10!$M235</f>
        <v>0.7990416</v>
      </c>
      <c r="L63" s="61"/>
      <c r="M63" s="60" t="n">
        <f aca="false">[1]piombo!$M235</f>
        <v>0.99088</v>
      </c>
      <c r="N63" s="60" t="n">
        <f aca="false">[1]cadmio!$M235</f>
        <v>0.2252</v>
      </c>
      <c r="O63" s="60" t="n">
        <f aca="false">[1]mercurio!$M235</f>
        <v>0.13512</v>
      </c>
      <c r="P63" s="62" t="s">
        <v>83</v>
      </c>
      <c r="Q63" s="62" t="s">
        <v>83</v>
      </c>
      <c r="R63" s="62" t="s">
        <v>83</v>
      </c>
      <c r="S63" s="62" t="s">
        <v>83</v>
      </c>
      <c r="T63" s="62" t="s">
        <v>83</v>
      </c>
      <c r="U63" s="62" t="s">
        <v>83</v>
      </c>
      <c r="V63" s="62" t="s">
        <v>83</v>
      </c>
      <c r="W63" s="62" t="s">
        <v>83</v>
      </c>
      <c r="X63" s="62" t="s">
        <v>83</v>
      </c>
      <c r="Y63" s="62" t="s">
        <v>83</v>
      </c>
      <c r="Z63" s="62" t="s">
        <v>83</v>
      </c>
      <c r="AA63" s="62" t="s">
        <v>83</v>
      </c>
      <c r="AB63" s="60" t="n">
        <f aca="false">[1]Diossine!$M235</f>
        <v>0</v>
      </c>
      <c r="AC63" s="62" t="s">
        <v>83</v>
      </c>
      <c r="AD63" s="62" t="s">
        <v>83</v>
      </c>
      <c r="AE63" s="62" t="s">
        <v>83</v>
      </c>
      <c r="AF63" s="62" t="s">
        <v>83</v>
      </c>
      <c r="AG63" s="62" t="s">
        <v>83</v>
      </c>
      <c r="AH63" s="62" t="s">
        <v>83</v>
      </c>
      <c r="AI63" s="64" t="n">
        <f aca="false">[1]arsenico!$M235</f>
        <v>0.09008</v>
      </c>
      <c r="AJ63" s="64" t="n">
        <f aca="false">[1]cromo!$M235</f>
        <v>0.76568</v>
      </c>
      <c r="AK63" s="64" t="n">
        <f aca="false">[1]rame!$M235</f>
        <v>0.40536</v>
      </c>
      <c r="AL63" s="64" t="n">
        <f aca="false">[1]nichel!$M235</f>
        <v>0.29276</v>
      </c>
      <c r="AM63" s="79" t="n">
        <f aca="false">[1]selenio!$M235</f>
        <v>0</v>
      </c>
      <c r="AN63" s="64" t="n">
        <f aca="false">[1]zinco!$M235</f>
        <v>0.99088</v>
      </c>
      <c r="AO63" s="62" t="s">
        <v>83</v>
      </c>
      <c r="AP63" s="62" t="s">
        <v>83</v>
      </c>
      <c r="AQ63" s="52"/>
    </row>
    <row r="64" s="1" customFormat="true" ht="14.25" hidden="false" customHeight="false" outlineLevel="0" collapsed="false">
      <c r="A64" s="92" t="s">
        <v>156</v>
      </c>
      <c r="B64" s="93" t="s">
        <v>81</v>
      </c>
      <c r="C64" s="94" t="s">
        <v>157</v>
      </c>
      <c r="D64" s="95"/>
      <c r="E64" s="70" t="s">
        <v>83</v>
      </c>
      <c r="F64" s="70" t="s">
        <v>83</v>
      </c>
      <c r="G64" s="69" t="n">
        <f aca="false">[1]NMVOC!$W336</f>
        <v>0</v>
      </c>
      <c r="H64" s="69" t="n">
        <f aca="false">[1]SOx!$W236</f>
        <v>0</v>
      </c>
      <c r="I64" s="70" t="s">
        <v>83</v>
      </c>
      <c r="J64" s="69"/>
      <c r="K64" s="81" t="n">
        <f aca="false">[1]pm10!$M236</f>
        <v>0.57204</v>
      </c>
      <c r="L64" s="69"/>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69"/>
      <c r="AC64" s="70" t="s">
        <v>83</v>
      </c>
      <c r="AD64" s="70" t="s">
        <v>83</v>
      </c>
      <c r="AE64" s="70" t="s">
        <v>83</v>
      </c>
      <c r="AF64" s="70" t="s">
        <v>83</v>
      </c>
      <c r="AG64" s="70" t="s">
        <v>83</v>
      </c>
      <c r="AH64" s="70" t="s">
        <v>83</v>
      </c>
      <c r="AI64" s="81" t="n">
        <f aca="false">[1]arsenico!$M236</f>
        <v>0</v>
      </c>
      <c r="AJ64" s="81" t="n">
        <f aca="false">[1]cromo!$M236</f>
        <v>0</v>
      </c>
      <c r="AK64" s="81" t="n">
        <f aca="false">[1]rame!$M236</f>
        <v>0</v>
      </c>
      <c r="AL64" s="69" t="n">
        <f aca="false">[1]nichel!$M236</f>
        <v>0</v>
      </c>
      <c r="AM64" s="69"/>
      <c r="AN64" s="81" t="n">
        <f aca="false">[1]zinco!$M236</f>
        <v>0</v>
      </c>
      <c r="AO64" s="70" t="s">
        <v>83</v>
      </c>
      <c r="AP64" s="70" t="s">
        <v>83</v>
      </c>
      <c r="AQ64" s="52"/>
    </row>
    <row r="65" s="1" customFormat="true" ht="13.5" hidden="false" customHeight="false" outlineLevel="0" collapsed="false">
      <c r="A65" s="92" t="s">
        <v>158</v>
      </c>
      <c r="B65" s="93" t="s">
        <v>81</v>
      </c>
      <c r="C65" s="94" t="s">
        <v>159</v>
      </c>
      <c r="D65" s="95"/>
      <c r="E65" s="81" t="n">
        <f aca="false">[1]NOx!$W237</f>
        <v>0</v>
      </c>
      <c r="F65" s="81" t="n">
        <f aca="false">[1]CO!$W237</f>
        <v>0</v>
      </c>
      <c r="G65" s="81" t="n">
        <f aca="false">[1]NMVOC!$W337</f>
        <v>2.252</v>
      </c>
      <c r="H65" s="81" t="n">
        <f aca="false">[1]SOx!$W237</f>
        <v>0</v>
      </c>
      <c r="I65" s="81" t="n">
        <f aca="false">[1]NH3!$W237</f>
        <v>0</v>
      </c>
      <c r="J65" s="69"/>
      <c r="K65" s="81" t="n">
        <f aca="false">[1]pm10!$M237</f>
        <v>0.2270016</v>
      </c>
      <c r="L65" s="69"/>
      <c r="M65" s="81" t="n">
        <f aca="false">[1]piombo!$M237</f>
        <v>0.99088</v>
      </c>
      <c r="N65" s="81" t="n">
        <f aca="false">[1]cadmio!$M237</f>
        <v>0.2252</v>
      </c>
      <c r="O65" s="81" t="n">
        <f aca="false">[1]mercurio!$M237</f>
        <v>0.13512</v>
      </c>
      <c r="P65" s="70" t="s">
        <v>83</v>
      </c>
      <c r="Q65" s="70" t="s">
        <v>83</v>
      </c>
      <c r="R65" s="70" t="s">
        <v>83</v>
      </c>
      <c r="S65" s="70" t="s">
        <v>83</v>
      </c>
      <c r="T65" s="70" t="s">
        <v>83</v>
      </c>
      <c r="U65" s="70" t="s">
        <v>83</v>
      </c>
      <c r="V65" s="70" t="s">
        <v>83</v>
      </c>
      <c r="W65" s="70" t="s">
        <v>83</v>
      </c>
      <c r="X65" s="70" t="s">
        <v>83</v>
      </c>
      <c r="Y65" s="70" t="s">
        <v>83</v>
      </c>
      <c r="Z65" s="70" t="s">
        <v>83</v>
      </c>
      <c r="AA65" s="70" t="s">
        <v>83</v>
      </c>
      <c r="AB65" s="69"/>
      <c r="AC65" s="70" t="s">
        <v>83</v>
      </c>
      <c r="AD65" s="70" t="s">
        <v>83</v>
      </c>
      <c r="AE65" s="70" t="s">
        <v>83</v>
      </c>
      <c r="AF65" s="70" t="s">
        <v>83</v>
      </c>
      <c r="AG65" s="70" t="s">
        <v>83</v>
      </c>
      <c r="AH65" s="70" t="s">
        <v>83</v>
      </c>
      <c r="AI65" s="81" t="n">
        <f aca="false">[1]arsenico!$M237</f>
        <v>0.09008</v>
      </c>
      <c r="AJ65" s="81" t="n">
        <f aca="false">[1]cromo!$M237</f>
        <v>0.76568</v>
      </c>
      <c r="AK65" s="81" t="n">
        <f aca="false">[1]rame!$M237</f>
        <v>0.40536</v>
      </c>
      <c r="AL65" s="81" t="n">
        <f aca="false">[1]nichel!$M237</f>
        <v>0.29276</v>
      </c>
      <c r="AM65" s="69"/>
      <c r="AN65" s="81" t="n">
        <f aca="false">[1]zinco!$M237</f>
        <v>0.99088</v>
      </c>
      <c r="AO65" s="70" t="s">
        <v>83</v>
      </c>
      <c r="AP65" s="70" t="s">
        <v>83</v>
      </c>
      <c r="AQ65" s="52"/>
    </row>
    <row r="66" s="1" customFormat="true" ht="13.5" hidden="false" customHeight="false" outlineLevel="0" collapsed="false">
      <c r="A66" s="92" t="s">
        <v>160</v>
      </c>
      <c r="B66" s="93" t="s">
        <v>81</v>
      </c>
      <c r="C66" s="94" t="s">
        <v>161</v>
      </c>
      <c r="D66" s="95"/>
      <c r="E66" s="69"/>
      <c r="F66" s="69"/>
      <c r="G66" s="69"/>
      <c r="H66" s="69"/>
      <c r="I66" s="69"/>
      <c r="J66" s="69"/>
      <c r="K66" s="69"/>
      <c r="L66" s="69"/>
      <c r="M66" s="70" t="s">
        <v>83</v>
      </c>
      <c r="N66" s="70" t="s">
        <v>83</v>
      </c>
      <c r="O66" s="70" t="s">
        <v>83</v>
      </c>
      <c r="P66" s="70" t="s">
        <v>83</v>
      </c>
      <c r="Q66" s="70" t="s">
        <v>83</v>
      </c>
      <c r="R66" s="70" t="s">
        <v>83</v>
      </c>
      <c r="S66" s="70" t="s">
        <v>83</v>
      </c>
      <c r="T66" s="70" t="s">
        <v>83</v>
      </c>
      <c r="U66" s="70" t="s">
        <v>83</v>
      </c>
      <c r="V66" s="70" t="s">
        <v>83</v>
      </c>
      <c r="W66" s="70" t="s">
        <v>83</v>
      </c>
      <c r="X66" s="70" t="s">
        <v>83</v>
      </c>
      <c r="Y66" s="70" t="s">
        <v>83</v>
      </c>
      <c r="Z66" s="70" t="s">
        <v>83</v>
      </c>
      <c r="AA66" s="70" t="s">
        <v>83</v>
      </c>
      <c r="AB66" s="69"/>
      <c r="AC66" s="70" t="s">
        <v>83</v>
      </c>
      <c r="AD66" s="70" t="s">
        <v>83</v>
      </c>
      <c r="AE66" s="70" t="s">
        <v>83</v>
      </c>
      <c r="AF66" s="70" t="s">
        <v>83</v>
      </c>
      <c r="AG66" s="70" t="s">
        <v>83</v>
      </c>
      <c r="AH66" s="70" t="s">
        <v>83</v>
      </c>
      <c r="AI66" s="69"/>
      <c r="AJ66" s="69"/>
      <c r="AK66" s="69"/>
      <c r="AL66" s="69"/>
      <c r="AM66" s="69"/>
      <c r="AN66" s="69"/>
      <c r="AO66" s="70" t="s">
        <v>83</v>
      </c>
      <c r="AP66" s="70" t="s">
        <v>83</v>
      </c>
      <c r="AQ66" s="52"/>
    </row>
    <row r="67" s="1" customFormat="true" ht="13.5" hidden="false" customHeight="false" outlineLevel="0" collapsed="false">
      <c r="A67" s="103" t="s">
        <v>162</v>
      </c>
      <c r="B67" s="104" t="s">
        <v>81</v>
      </c>
      <c r="C67" s="105" t="s">
        <v>163</v>
      </c>
      <c r="D67" s="106" t="s">
        <v>90</v>
      </c>
      <c r="E67" s="60" t="n">
        <f aca="false">[1]NOx!$W239</f>
        <v>3.37460702341137</v>
      </c>
      <c r="F67" s="60" t="n">
        <f aca="false">[1]CO!$W239</f>
        <v>4.53333389233045</v>
      </c>
      <c r="G67" s="60" t="n">
        <f aca="false">[1]NMVOC!$W339</f>
        <v>77.1288349783301</v>
      </c>
      <c r="H67" s="60" t="n">
        <f aca="false">[1]SOx!$W239</f>
        <v>34.6796079881657</v>
      </c>
      <c r="I67" s="60" t="n">
        <f aca="false">[1]NH3!$W239</f>
        <v>0</v>
      </c>
      <c r="J67" s="61"/>
      <c r="K67" s="60" t="n">
        <f aca="false">[1]pm10!$M239</f>
        <v>0.792996036911893</v>
      </c>
      <c r="L67" s="61"/>
      <c r="M67" s="62" t="s">
        <v>83</v>
      </c>
      <c r="N67" s="62" t="s">
        <v>83</v>
      </c>
      <c r="O67" s="62" t="s">
        <v>83</v>
      </c>
      <c r="P67" s="62" t="s">
        <v>83</v>
      </c>
      <c r="Q67" s="62" t="s">
        <v>83</v>
      </c>
      <c r="R67" s="62" t="s">
        <v>83</v>
      </c>
      <c r="S67" s="62" t="s">
        <v>83</v>
      </c>
      <c r="T67" s="62" t="s">
        <v>83</v>
      </c>
      <c r="U67" s="62" t="s">
        <v>83</v>
      </c>
      <c r="V67" s="62" t="s">
        <v>83</v>
      </c>
      <c r="W67" s="62" t="s">
        <v>83</v>
      </c>
      <c r="X67" s="62" t="s">
        <v>83</v>
      </c>
      <c r="Y67" s="62" t="s">
        <v>83</v>
      </c>
      <c r="Z67" s="62" t="s">
        <v>83</v>
      </c>
      <c r="AA67" s="62" t="s">
        <v>83</v>
      </c>
      <c r="AB67" s="60" t="n">
        <f aca="false">[1]Diossine!$M239</f>
        <v>0</v>
      </c>
      <c r="AC67" s="62" t="s">
        <v>83</v>
      </c>
      <c r="AD67" s="62" t="s">
        <v>83</v>
      </c>
      <c r="AE67" s="62" t="s">
        <v>83</v>
      </c>
      <c r="AF67" s="62" t="s">
        <v>83</v>
      </c>
      <c r="AG67" s="62" t="s">
        <v>83</v>
      </c>
      <c r="AH67" s="62" t="s">
        <v>83</v>
      </c>
      <c r="AI67" s="79" t="n">
        <f aca="false">[1]arsenico!$M239</f>
        <v>0</v>
      </c>
      <c r="AJ67" s="79" t="n">
        <f aca="false">[1]cromo!$M239</f>
        <v>0</v>
      </c>
      <c r="AK67" s="79" t="n">
        <f aca="false">[1]rame!$M239</f>
        <v>0</v>
      </c>
      <c r="AL67" s="79" t="n">
        <f aca="false">[1]nichel!$M239</f>
        <v>0</v>
      </c>
      <c r="AM67" s="79" t="n">
        <f aca="false">[1]selenio!$M239</f>
        <v>0</v>
      </c>
      <c r="AN67" s="79" t="n">
        <f aca="false">[1]zinco!$M239</f>
        <v>0</v>
      </c>
      <c r="AO67" s="62" t="s">
        <v>83</v>
      </c>
      <c r="AP67" s="62" t="s">
        <v>83</v>
      </c>
      <c r="AQ67" s="52"/>
    </row>
    <row r="68" s="1" customFormat="true" ht="14.25" hidden="false" customHeight="false" outlineLevel="0" collapsed="false">
      <c r="A68" s="107" t="s">
        <v>164</v>
      </c>
      <c r="B68" s="108" t="s">
        <v>81</v>
      </c>
      <c r="C68" s="109" t="s">
        <v>165</v>
      </c>
      <c r="D68" s="110" t="s">
        <v>90</v>
      </c>
      <c r="E68" s="111" t="n">
        <f aca="false">[1]NOx!$W240</f>
        <v>3.095</v>
      </c>
      <c r="F68" s="111" t="n">
        <f aca="false">[1]CO!$W240</f>
        <v>4.53333389233045</v>
      </c>
      <c r="G68" s="111" t="n">
        <f aca="false">[1]NMVOC!$W340</f>
        <v>46.891914628258</v>
      </c>
      <c r="H68" s="111" t="n">
        <f aca="false">[1]SOx!$W240</f>
        <v>25.14</v>
      </c>
      <c r="I68" s="112" t="s">
        <v>83</v>
      </c>
      <c r="J68" s="112" t="s">
        <v>83</v>
      </c>
      <c r="K68" s="111" t="n">
        <f aca="false">[1]pm10!$M240</f>
        <v>0.792996036911893</v>
      </c>
      <c r="L68" s="112" t="s">
        <v>83</v>
      </c>
      <c r="M68" s="112" t="s">
        <v>83</v>
      </c>
      <c r="N68" s="112" t="s">
        <v>83</v>
      </c>
      <c r="O68" s="112" t="s">
        <v>83</v>
      </c>
      <c r="P68" s="112" t="s">
        <v>83</v>
      </c>
      <c r="Q68" s="112" t="s">
        <v>83</v>
      </c>
      <c r="R68" s="112" t="s">
        <v>83</v>
      </c>
      <c r="S68" s="112" t="s">
        <v>83</v>
      </c>
      <c r="T68" s="112" t="s">
        <v>83</v>
      </c>
      <c r="U68" s="112" t="s">
        <v>83</v>
      </c>
      <c r="V68" s="112" t="s">
        <v>83</v>
      </c>
      <c r="W68" s="112" t="s">
        <v>83</v>
      </c>
      <c r="X68" s="112" t="s">
        <v>83</v>
      </c>
      <c r="Y68" s="112" t="s">
        <v>83</v>
      </c>
      <c r="Z68" s="112" t="s">
        <v>83</v>
      </c>
      <c r="AA68" s="112" t="s">
        <v>83</v>
      </c>
      <c r="AB68" s="113"/>
      <c r="AC68" s="112" t="s">
        <v>83</v>
      </c>
      <c r="AD68" s="112" t="s">
        <v>83</v>
      </c>
      <c r="AE68" s="112" t="s">
        <v>83</v>
      </c>
      <c r="AF68" s="112" t="s">
        <v>83</v>
      </c>
      <c r="AG68" s="112" t="s">
        <v>83</v>
      </c>
      <c r="AH68" s="112" t="s">
        <v>83</v>
      </c>
      <c r="AI68" s="112" t="s">
        <v>83</v>
      </c>
      <c r="AJ68" s="112" t="s">
        <v>83</v>
      </c>
      <c r="AK68" s="112" t="s">
        <v>83</v>
      </c>
      <c r="AL68" s="112" t="s">
        <v>83</v>
      </c>
      <c r="AM68" s="112" t="s">
        <v>83</v>
      </c>
      <c r="AN68" s="112" t="s">
        <v>83</v>
      </c>
      <c r="AO68" s="112" t="s">
        <v>83</v>
      </c>
      <c r="AP68" s="112" t="s">
        <v>83</v>
      </c>
      <c r="AQ68" s="52"/>
    </row>
    <row r="69" s="1" customFormat="true" ht="14.25" hidden="false" customHeight="false" outlineLevel="0" collapsed="false">
      <c r="A69" s="92" t="s">
        <v>166</v>
      </c>
      <c r="B69" s="93" t="s">
        <v>81</v>
      </c>
      <c r="C69" s="94" t="s">
        <v>167</v>
      </c>
      <c r="D69" s="114"/>
      <c r="E69" s="70" t="s">
        <v>83</v>
      </c>
      <c r="F69" s="70" t="s">
        <v>83</v>
      </c>
      <c r="G69" s="96" t="n">
        <f aca="false">[1]NMVOC!$W341</f>
        <v>1.31667301163798</v>
      </c>
      <c r="H69" s="96" t="n">
        <f aca="false">[1]SOx!$W241</f>
        <v>0</v>
      </c>
      <c r="I69" s="70" t="s">
        <v>83</v>
      </c>
      <c r="J69" s="70" t="s">
        <v>83</v>
      </c>
      <c r="K69" s="70" t="s">
        <v>83</v>
      </c>
      <c r="L69" s="7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69"/>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92" t="s">
        <v>168</v>
      </c>
      <c r="B70" s="93" t="s">
        <v>81</v>
      </c>
      <c r="C70" s="94" t="s">
        <v>169</v>
      </c>
      <c r="D70" s="114"/>
      <c r="E70" s="96" t="n">
        <f aca="false">[1]NOx!$W242</f>
        <v>3.095</v>
      </c>
      <c r="F70" s="96" t="n">
        <f aca="false">[1]CO!$W242</f>
        <v>4.53333389233045</v>
      </c>
      <c r="G70" s="96" t="n">
        <f aca="false">[1]NMVOC!$W342</f>
        <v>20.279689</v>
      </c>
      <c r="H70" s="96" t="n">
        <f aca="false">[1]SOx!$W242</f>
        <v>25.14</v>
      </c>
      <c r="I70" s="70" t="s">
        <v>83</v>
      </c>
      <c r="J70" s="70" t="s">
        <v>83</v>
      </c>
      <c r="K70" s="96" t="n">
        <f aca="false">[1]pm10!$M242</f>
        <v>0.792996036911893</v>
      </c>
      <c r="L70" s="70" t="s">
        <v>83</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69"/>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92" t="s">
        <v>170</v>
      </c>
      <c r="B71" s="93" t="s">
        <v>81</v>
      </c>
      <c r="C71" s="94" t="s">
        <v>171</v>
      </c>
      <c r="D71" s="114"/>
      <c r="E71" s="70" t="s">
        <v>83</v>
      </c>
      <c r="F71" s="70" t="s">
        <v>83</v>
      </c>
      <c r="G71" s="96" t="n">
        <f aca="false">[1]NMVOC!$W343</f>
        <v>25.29555261662</v>
      </c>
      <c r="H71" s="69" t="n">
        <f aca="false">[1]SOx!$W243</f>
        <v>0</v>
      </c>
      <c r="I71" s="70" t="s">
        <v>83</v>
      </c>
      <c r="J71" s="70" t="s">
        <v>83</v>
      </c>
      <c r="K71" s="70" t="s">
        <v>83</v>
      </c>
      <c r="L71" s="7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69"/>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92" t="s">
        <v>172</v>
      </c>
      <c r="B72" s="93" t="s">
        <v>81</v>
      </c>
      <c r="C72" s="94" t="s">
        <v>173</v>
      </c>
      <c r="D72" s="114"/>
      <c r="E72" s="69"/>
      <c r="F72" s="69"/>
      <c r="G72" s="69"/>
      <c r="H72" s="69"/>
      <c r="I72" s="69"/>
      <c r="J72" s="70" t="s">
        <v>83</v>
      </c>
      <c r="K72" s="70" t="s">
        <v>83</v>
      </c>
      <c r="L72" s="70" t="s">
        <v>83</v>
      </c>
      <c r="M72" s="70" t="s">
        <v>83</v>
      </c>
      <c r="N72" s="70" t="s">
        <v>83</v>
      </c>
      <c r="O72" s="70" t="s">
        <v>83</v>
      </c>
      <c r="P72" s="70" t="s">
        <v>83</v>
      </c>
      <c r="Q72" s="70" t="s">
        <v>83</v>
      </c>
      <c r="R72" s="70" t="s">
        <v>83</v>
      </c>
      <c r="S72" s="70" t="s">
        <v>83</v>
      </c>
      <c r="T72" s="70" t="s">
        <v>83</v>
      </c>
      <c r="U72" s="70" t="s">
        <v>83</v>
      </c>
      <c r="V72" s="70" t="s">
        <v>83</v>
      </c>
      <c r="W72" s="70" t="s">
        <v>83</v>
      </c>
      <c r="X72" s="70" t="s">
        <v>83</v>
      </c>
      <c r="Y72" s="70" t="s">
        <v>83</v>
      </c>
      <c r="Z72" s="70" t="s">
        <v>83</v>
      </c>
      <c r="AA72" s="70" t="s">
        <v>83</v>
      </c>
      <c r="AB72" s="69"/>
      <c r="AC72" s="70" t="s">
        <v>83</v>
      </c>
      <c r="AD72" s="70" t="s">
        <v>83</v>
      </c>
      <c r="AE72" s="70" t="s">
        <v>83</v>
      </c>
      <c r="AF72" s="70" t="s">
        <v>83</v>
      </c>
      <c r="AG72" s="70" t="s">
        <v>83</v>
      </c>
      <c r="AH72" s="70" t="s">
        <v>83</v>
      </c>
      <c r="AI72" s="69"/>
      <c r="AJ72" s="69"/>
      <c r="AK72" s="69"/>
      <c r="AL72" s="69"/>
      <c r="AM72" s="69"/>
      <c r="AN72" s="69"/>
      <c r="AO72" s="70" t="s">
        <v>83</v>
      </c>
      <c r="AP72" s="70" t="s">
        <v>83</v>
      </c>
      <c r="AQ72" s="52"/>
    </row>
    <row r="73" s="1" customFormat="true" ht="13.5" hidden="false" customHeight="false" outlineLevel="0" collapsed="false">
      <c r="A73" s="92" t="s">
        <v>174</v>
      </c>
      <c r="B73" s="115" t="s">
        <v>81</v>
      </c>
      <c r="C73" s="92" t="s">
        <v>175</v>
      </c>
      <c r="D73" s="95"/>
      <c r="E73" s="70" t="s">
        <v>83</v>
      </c>
      <c r="F73" s="70" t="s">
        <v>83</v>
      </c>
      <c r="G73" s="96" t="n">
        <f aca="false">[1]NMVOC!$W345</f>
        <v>29.9750348985671</v>
      </c>
      <c r="H73" s="69" t="n">
        <f aca="false">[1]SOx!$W245</f>
        <v>0</v>
      </c>
      <c r="I73" s="70" t="s">
        <v>83</v>
      </c>
      <c r="J73" s="70" t="s">
        <v>83</v>
      </c>
      <c r="K73" s="70" t="s">
        <v>83</v>
      </c>
      <c r="L73" s="7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69"/>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92" t="s">
        <v>176</v>
      </c>
      <c r="B74" s="115" t="s">
        <v>81</v>
      </c>
      <c r="C74" s="92" t="s">
        <v>177</v>
      </c>
      <c r="D74" s="95"/>
      <c r="E74" s="96" t="n">
        <f aca="false">[1]NOx!$W246</f>
        <v>0.279607023411371</v>
      </c>
      <c r="F74" s="116" t="n">
        <f aca="false">[1]CO!$W246</f>
        <v>0</v>
      </c>
      <c r="G74" s="96" t="n">
        <f aca="false">[1]NMVOC!$W346</f>
        <v>0.261885451505017</v>
      </c>
      <c r="H74" s="96" t="n">
        <f aca="false">[1]SOx!$W246</f>
        <v>9.53960798816568</v>
      </c>
      <c r="I74" s="69" t="n">
        <f aca="false">[1]NH3!$W246</f>
        <v>0</v>
      </c>
      <c r="J74" s="70" t="s">
        <v>83</v>
      </c>
      <c r="K74" s="70" t="s">
        <v>83</v>
      </c>
      <c r="L74" s="7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69"/>
      <c r="AC74" s="70" t="s">
        <v>83</v>
      </c>
      <c r="AD74" s="70" t="s">
        <v>83</v>
      </c>
      <c r="AE74" s="70" t="s">
        <v>83</v>
      </c>
      <c r="AF74" s="70" t="s">
        <v>83</v>
      </c>
      <c r="AG74" s="70" t="s">
        <v>83</v>
      </c>
      <c r="AH74" s="70" t="s">
        <v>83</v>
      </c>
      <c r="AI74" s="69"/>
      <c r="AJ74" s="69"/>
      <c r="AK74" s="69"/>
      <c r="AL74" s="69"/>
      <c r="AM74" s="69"/>
      <c r="AN74" s="69"/>
      <c r="AO74" s="70" t="s">
        <v>83</v>
      </c>
      <c r="AP74" s="70" t="s">
        <v>83</v>
      </c>
      <c r="AQ74" s="52"/>
    </row>
    <row r="75" s="1" customFormat="true" ht="13.5" hidden="false" customHeight="false" outlineLevel="0" collapsed="false">
      <c r="A75" s="117" t="s">
        <v>178</v>
      </c>
      <c r="B75" s="83" t="s">
        <v>81</v>
      </c>
      <c r="C75" s="84" t="s">
        <v>179</v>
      </c>
      <c r="D75" s="85" t="s">
        <v>90</v>
      </c>
      <c r="E75" s="60" t="n">
        <f aca="false">[1]NOx!$W247</f>
        <v>0</v>
      </c>
      <c r="F75" s="60" t="n">
        <f aca="false">[1]CO!$W247</f>
        <v>0</v>
      </c>
      <c r="G75" s="60" t="n">
        <f aca="false">[1]NMVOC!$W347</f>
        <v>10.170806</v>
      </c>
      <c r="H75" s="60" t="n">
        <f aca="false">[1]SOx!$W247</f>
        <v>12.3357483</v>
      </c>
      <c r="I75" s="60" t="n">
        <f aca="false">[1]NH3!$W247</f>
        <v>0</v>
      </c>
      <c r="J75" s="61"/>
      <c r="K75" s="60" t="n">
        <f aca="false">[1]pm10!$M247</f>
        <v>9.929468816</v>
      </c>
      <c r="L75" s="61"/>
      <c r="M75" s="61"/>
      <c r="N75" s="61"/>
      <c r="O75" s="61"/>
      <c r="P75" s="62" t="s">
        <v>83</v>
      </c>
      <c r="Q75" s="62" t="s">
        <v>83</v>
      </c>
      <c r="R75" s="62" t="s">
        <v>83</v>
      </c>
      <c r="S75" s="62" t="s">
        <v>83</v>
      </c>
      <c r="T75" s="62" t="s">
        <v>83</v>
      </c>
      <c r="U75" s="62" t="s">
        <v>83</v>
      </c>
      <c r="V75" s="62" t="s">
        <v>83</v>
      </c>
      <c r="W75" s="62" t="s">
        <v>83</v>
      </c>
      <c r="X75" s="62" t="s">
        <v>83</v>
      </c>
      <c r="Y75" s="62" t="s">
        <v>83</v>
      </c>
      <c r="Z75" s="62" t="s">
        <v>83</v>
      </c>
      <c r="AA75" s="62" t="s">
        <v>83</v>
      </c>
      <c r="AB75" s="60" t="n">
        <f aca="false">[1]Diossine!$M247</f>
        <v>0</v>
      </c>
      <c r="AC75" s="61"/>
      <c r="AD75" s="61"/>
      <c r="AE75" s="61"/>
      <c r="AF75" s="61"/>
      <c r="AG75" s="61" t="n">
        <f aca="false">[1]PAH!$M247</f>
        <v>0</v>
      </c>
      <c r="AH75" s="61"/>
      <c r="AI75" s="79" t="n">
        <f aca="false">[1]arsenico!$M247</f>
        <v>0</v>
      </c>
      <c r="AJ75" s="79" t="n">
        <f aca="false">[1]cromo!$M247</f>
        <v>0</v>
      </c>
      <c r="AK75" s="79" t="n">
        <f aca="false">[1]rame!$M247</f>
        <v>0</v>
      </c>
      <c r="AL75" s="79" t="n">
        <f aca="false">[1]nichel!$M247</f>
        <v>0</v>
      </c>
      <c r="AM75" s="79" t="n">
        <f aca="false">[1]selenio!$M247</f>
        <v>0</v>
      </c>
      <c r="AN75" s="79" t="n">
        <f aca="false">[1]zinco!$M247</f>
        <v>0</v>
      </c>
      <c r="AO75" s="62" t="s">
        <v>83</v>
      </c>
      <c r="AP75" s="62" t="s">
        <v>83</v>
      </c>
      <c r="AQ75" s="52"/>
    </row>
    <row r="76" s="1" customFormat="true" ht="14.25" hidden="false" customHeight="false" outlineLevel="0" collapsed="false">
      <c r="A76" s="65" t="s">
        <v>180</v>
      </c>
      <c r="B76" s="66" t="s">
        <v>81</v>
      </c>
      <c r="C76" s="67" t="s">
        <v>181</v>
      </c>
      <c r="D76" s="68"/>
      <c r="E76" s="69" t="n">
        <f aca="false">[1]NOx!$W248</f>
        <v>0</v>
      </c>
      <c r="F76" s="116" t="n">
        <f aca="false">[1]CO!$W248</f>
        <v>0</v>
      </c>
      <c r="G76" s="69" t="n">
        <f aca="false">[1]NMVOC!$W348</f>
        <v>0</v>
      </c>
      <c r="H76" s="96" t="n">
        <f aca="false">[1]SOx!$W248</f>
        <v>12.3357483</v>
      </c>
      <c r="I76" s="70" t="s">
        <v>83</v>
      </c>
      <c r="J76" s="69"/>
      <c r="K76" s="96" t="n">
        <f aca="false">[1]pm10!$M248</f>
        <v>5.34549093</v>
      </c>
      <c r="L76" s="69"/>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69"/>
      <c r="AC76" s="69"/>
      <c r="AD76" s="69"/>
      <c r="AE76" s="69"/>
      <c r="AF76" s="69"/>
      <c r="AG76" s="69"/>
      <c r="AH76" s="69"/>
      <c r="AI76" s="69"/>
      <c r="AJ76" s="69"/>
      <c r="AK76" s="69"/>
      <c r="AL76" s="69"/>
      <c r="AM76" s="69"/>
      <c r="AN76" s="69"/>
      <c r="AO76" s="70" t="s">
        <v>83</v>
      </c>
      <c r="AP76" s="70" t="s">
        <v>83</v>
      </c>
      <c r="AQ76" s="52"/>
    </row>
    <row r="77" s="1" customFormat="true" ht="13.5" hidden="false" customHeight="false" outlineLevel="0" collapsed="false">
      <c r="A77" s="65" t="s">
        <v>182</v>
      </c>
      <c r="B77" s="66" t="s">
        <v>81</v>
      </c>
      <c r="C77" s="67" t="s">
        <v>183</v>
      </c>
      <c r="D77" s="68"/>
      <c r="E77" s="69" t="n">
        <f aca="false">[1]NOx!$W249</f>
        <v>0</v>
      </c>
      <c r="F77" s="116" t="n">
        <f aca="false">[1]CO!$W249</f>
        <v>0</v>
      </c>
      <c r="G77" s="69" t="n">
        <f aca="false">[1]NMVOC!$W349</f>
        <v>0</v>
      </c>
      <c r="H77" s="69" t="n">
        <f aca="false">[1]SOx!$W249</f>
        <v>0</v>
      </c>
      <c r="I77" s="70" t="s">
        <v>83</v>
      </c>
      <c r="J77" s="69"/>
      <c r="K77" s="96" t="n">
        <f aca="false">[1]pm10!$M249</f>
        <v>1.688987196</v>
      </c>
      <c r="L77" s="69"/>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5" t="s">
        <v>184</v>
      </c>
      <c r="B78" s="66" t="s">
        <v>81</v>
      </c>
      <c r="C78" s="67" t="s">
        <v>185</v>
      </c>
      <c r="D78" s="68"/>
      <c r="E78" s="70" t="s">
        <v>83</v>
      </c>
      <c r="F78" s="70" t="s">
        <v>83</v>
      </c>
      <c r="G78" s="70" t="s">
        <v>83</v>
      </c>
      <c r="H78" s="70" t="s">
        <v>83</v>
      </c>
      <c r="I78" s="70" t="s">
        <v>83</v>
      </c>
      <c r="J78" s="70" t="s">
        <v>83</v>
      </c>
      <c r="K78" s="70" t="s">
        <v>83</v>
      </c>
      <c r="L78" s="7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5" t="s">
        <v>186</v>
      </c>
      <c r="B79" s="66" t="s">
        <v>81</v>
      </c>
      <c r="C79" s="67" t="s">
        <v>187</v>
      </c>
      <c r="D79" s="68"/>
      <c r="E79" s="70" t="s">
        <v>83</v>
      </c>
      <c r="F79" s="70" t="s">
        <v>83</v>
      </c>
      <c r="G79" s="70" t="s">
        <v>83</v>
      </c>
      <c r="H79" s="70" t="s">
        <v>83</v>
      </c>
      <c r="I79" s="70" t="s">
        <v>83</v>
      </c>
      <c r="J79" s="70" t="s">
        <v>83</v>
      </c>
      <c r="K79" s="70" t="s">
        <v>83</v>
      </c>
      <c r="L79" s="7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5" t="s">
        <v>188</v>
      </c>
      <c r="B80" s="66" t="s">
        <v>81</v>
      </c>
      <c r="C80" s="67" t="s">
        <v>189</v>
      </c>
      <c r="D80" s="68"/>
      <c r="E80" s="70" t="s">
        <v>83</v>
      </c>
      <c r="F80" s="118" t="n">
        <f aca="false">[1]CO!$W252</f>
        <v>0</v>
      </c>
      <c r="G80" s="96" t="n">
        <f aca="false">[1]NMVOC!$W352</f>
        <v>0.017</v>
      </c>
      <c r="H80" s="70" t="s">
        <v>83</v>
      </c>
      <c r="I80" s="70" t="s">
        <v>83</v>
      </c>
      <c r="J80" s="69"/>
      <c r="K80" s="96" t="n">
        <f aca="false">[1]pm10!$M252</f>
        <v>0.082</v>
      </c>
      <c r="L80" s="69"/>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69"/>
      <c r="AC80" s="69"/>
      <c r="AD80" s="69"/>
      <c r="AE80" s="69"/>
      <c r="AF80" s="69"/>
      <c r="AG80" s="69"/>
      <c r="AH80" s="69"/>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5" t="s">
        <v>190</v>
      </c>
      <c r="B81" s="66" t="s">
        <v>81</v>
      </c>
      <c r="C81" s="67" t="s">
        <v>191</v>
      </c>
      <c r="D81" s="68"/>
      <c r="E81" s="69" t="n">
        <f aca="false">[1]NOx!$W253</f>
        <v>0</v>
      </c>
      <c r="F81" s="69" t="n">
        <f aca="false">[1]CO!$W253</f>
        <v>0</v>
      </c>
      <c r="G81" s="96" t="n">
        <f aca="false">[1]NMVOC!$W353</f>
        <v>10.153806</v>
      </c>
      <c r="H81" s="69" t="n">
        <f aca="false">[1]SOx!$W253</f>
        <v>0</v>
      </c>
      <c r="I81" s="70" t="s">
        <v>83</v>
      </c>
      <c r="J81" s="69"/>
      <c r="K81" s="96" t="n">
        <f aca="false">[1]pm10!$M253</f>
        <v>2.81299069</v>
      </c>
      <c r="L81" s="69"/>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69"/>
      <c r="AC81" s="69"/>
      <c r="AD81" s="69"/>
      <c r="AE81" s="69"/>
      <c r="AF81" s="69"/>
      <c r="AG81" s="69"/>
      <c r="AH81" s="69"/>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5" t="s">
        <v>192</v>
      </c>
      <c r="B82" s="66" t="s">
        <v>81</v>
      </c>
      <c r="C82" s="67" t="s">
        <v>193</v>
      </c>
      <c r="D82" s="68"/>
      <c r="E82" s="69"/>
      <c r="F82" s="69"/>
      <c r="G82" s="69"/>
      <c r="H82" s="69"/>
      <c r="I82" s="69"/>
      <c r="J82" s="69"/>
      <c r="K82" s="69"/>
      <c r="L82" s="69"/>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69"/>
      <c r="AC82" s="69"/>
      <c r="AD82" s="69"/>
      <c r="AE82" s="69"/>
      <c r="AF82" s="69"/>
      <c r="AG82" s="69"/>
      <c r="AH82" s="69"/>
      <c r="AI82" s="69"/>
      <c r="AJ82" s="69"/>
      <c r="AK82" s="69"/>
      <c r="AL82" s="69"/>
      <c r="AM82" s="69"/>
      <c r="AN82" s="69"/>
      <c r="AO82" s="70" t="s">
        <v>83</v>
      </c>
      <c r="AP82" s="70" t="s">
        <v>83</v>
      </c>
      <c r="AQ82" s="52"/>
    </row>
    <row r="83" s="1" customFormat="true" ht="13.5" hidden="false" customHeight="false" outlineLevel="0" collapsed="false">
      <c r="A83" s="82" t="s">
        <v>194</v>
      </c>
      <c r="B83" s="83" t="s">
        <v>81</v>
      </c>
      <c r="C83" s="84" t="s">
        <v>195</v>
      </c>
      <c r="D83" s="85" t="s">
        <v>90</v>
      </c>
      <c r="E83" s="60" t="n">
        <f aca="false">[1]NOx!$W255</f>
        <v>3.30737743784494</v>
      </c>
      <c r="F83" s="60" t="n">
        <f aca="false">[1]CO!$W255</f>
        <v>11.866153047569</v>
      </c>
      <c r="G83" s="60" t="n">
        <f aca="false">[1]NMVOC!$W355</f>
        <v>5.62917179089904</v>
      </c>
      <c r="H83" s="60" t="n">
        <f aca="false">[1]SOx!$W255</f>
        <v>8.5918051075138</v>
      </c>
      <c r="I83" s="60" t="n">
        <f aca="false">[1]NH3!$W255</f>
        <v>0.348831018548392</v>
      </c>
      <c r="J83" s="61"/>
      <c r="K83" s="60" t="n">
        <f aca="false">[1]pm10!$M255</f>
        <v>1.04755065462609</v>
      </c>
      <c r="L83" s="61"/>
      <c r="M83" s="61"/>
      <c r="N83" s="61" t="n">
        <f aca="false">[1]cadmio!$M255</f>
        <v>0.1103325</v>
      </c>
      <c r="O83" s="60" t="n">
        <f aca="false">[1]mercurio!$M255</f>
        <v>0.9432636</v>
      </c>
      <c r="P83" s="62" t="s">
        <v>83</v>
      </c>
      <c r="Q83" s="62" t="s">
        <v>83</v>
      </c>
      <c r="R83" s="62" t="s">
        <v>83</v>
      </c>
      <c r="S83" s="62" t="s">
        <v>83</v>
      </c>
      <c r="T83" s="62" t="s">
        <v>83</v>
      </c>
      <c r="U83" s="62" t="s">
        <v>83</v>
      </c>
      <c r="V83" s="62" t="s">
        <v>83</v>
      </c>
      <c r="W83" s="62" t="s">
        <v>83</v>
      </c>
      <c r="X83" s="62" t="s">
        <v>83</v>
      </c>
      <c r="Y83" s="62" t="s">
        <v>83</v>
      </c>
      <c r="Z83" s="62" t="s">
        <v>83</v>
      </c>
      <c r="AA83" s="62" t="s">
        <v>83</v>
      </c>
      <c r="AB83" s="60" t="n">
        <f aca="false">[1]Diossine!$M255</f>
        <v>0</v>
      </c>
      <c r="AC83" s="61"/>
      <c r="AD83" s="61"/>
      <c r="AE83" s="61"/>
      <c r="AF83" s="61"/>
      <c r="AG83" s="61" t="n">
        <f aca="false">[1]PAH!$M255</f>
        <v>0</v>
      </c>
      <c r="AH83" s="61"/>
      <c r="AI83" s="79" t="n">
        <f aca="false">[1]arsenico!$M255</f>
        <v>0</v>
      </c>
      <c r="AJ83" s="79" t="n">
        <f aca="false">[1]cromo!$M255</f>
        <v>0</v>
      </c>
      <c r="AK83" s="79" t="n">
        <f aca="false">[1]rame!$M255</f>
        <v>0</v>
      </c>
      <c r="AL83" s="79" t="n">
        <f aca="false">[1]nichel!$M255</f>
        <v>0</v>
      </c>
      <c r="AM83" s="79" t="n">
        <f aca="false">[1]selenio!$M255</f>
        <v>0</v>
      </c>
      <c r="AN83" s="79" t="n">
        <f aca="false">[1]zinco!$M255</f>
        <v>0</v>
      </c>
      <c r="AO83" s="61"/>
      <c r="AP83" s="61"/>
      <c r="AQ83" s="52"/>
    </row>
    <row r="84" s="1" customFormat="true" ht="14.25" hidden="false" customHeight="false" outlineLevel="0" collapsed="false">
      <c r="A84" s="65" t="s">
        <v>196</v>
      </c>
      <c r="B84" s="66" t="s">
        <v>81</v>
      </c>
      <c r="C84" s="67" t="s">
        <v>197</v>
      </c>
      <c r="D84" s="68"/>
      <c r="E84" s="96" t="n">
        <f aca="false">[1]NOx!$W256</f>
        <v>0.413779237844941</v>
      </c>
      <c r="F84" s="96" t="n">
        <f aca="false">[1]CO!$W256</f>
        <v>0.0827558475689882</v>
      </c>
      <c r="G84" s="96" t="n">
        <f aca="false">[1]NMVOC!$W356</f>
        <v>0.124133771353482</v>
      </c>
      <c r="H84" s="96" t="n">
        <f aca="false">[1]SOx!$W256</f>
        <v>0.0165511695137976</v>
      </c>
      <c r="I84" s="96" t="n">
        <f aca="false">[1]NH3!$W256</f>
        <v>0.0124133771353482</v>
      </c>
      <c r="J84" s="70" t="s">
        <v>83</v>
      </c>
      <c r="K84" s="70" t="s">
        <v>83</v>
      </c>
      <c r="L84" s="7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5" t="s">
        <v>198</v>
      </c>
      <c r="B85" s="66" t="s">
        <v>81</v>
      </c>
      <c r="C85" s="67" t="s">
        <v>199</v>
      </c>
      <c r="D85" s="68"/>
      <c r="E85" s="96" t="n">
        <f aca="false">[1]NOx!$W257</f>
        <v>0.7788592</v>
      </c>
      <c r="F85" s="70" t="s">
        <v>83</v>
      </c>
      <c r="G85" s="70" t="s">
        <v>83</v>
      </c>
      <c r="H85" s="70" t="s">
        <v>83</v>
      </c>
      <c r="I85" s="96" t="n">
        <f aca="false">[1]NH3!$W257</f>
        <v>0.00556328</v>
      </c>
      <c r="J85" s="70" t="s">
        <v>83</v>
      </c>
      <c r="K85" s="70" t="s">
        <v>83</v>
      </c>
      <c r="L85" s="7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5" t="s">
        <v>200</v>
      </c>
      <c r="B86" s="66" t="s">
        <v>81</v>
      </c>
      <c r="C86" s="67" t="s">
        <v>201</v>
      </c>
      <c r="D86" s="68"/>
      <c r="E86" s="96" t="n">
        <f aca="false">[1]NOx!$W258</f>
        <v>0.0165</v>
      </c>
      <c r="F86" s="70" t="s">
        <v>83</v>
      </c>
      <c r="G86" s="70" t="s">
        <v>83</v>
      </c>
      <c r="H86" s="70" t="s">
        <v>83</v>
      </c>
      <c r="I86" s="70" t="s">
        <v>83</v>
      </c>
      <c r="J86" s="70" t="s">
        <v>83</v>
      </c>
      <c r="K86" s="96" t="n">
        <f aca="false">[1]pm10!$M258</f>
        <v>0.0003899868</v>
      </c>
      <c r="L86" s="69"/>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5" t="s">
        <v>202</v>
      </c>
      <c r="B87" s="66" t="s">
        <v>81</v>
      </c>
      <c r="C87" s="67" t="s">
        <v>203</v>
      </c>
      <c r="D87" s="68"/>
      <c r="E87" s="69"/>
      <c r="F87" s="69"/>
      <c r="G87" s="69"/>
      <c r="H87" s="69"/>
      <c r="I87" s="70" t="s">
        <v>83</v>
      </c>
      <c r="J87" s="69"/>
      <c r="K87" s="70" t="s">
        <v>83</v>
      </c>
      <c r="L87" s="69"/>
      <c r="M87" s="70" t="s">
        <v>83</v>
      </c>
      <c r="N87" s="70" t="s">
        <v>83</v>
      </c>
      <c r="O87" s="70" t="s">
        <v>83</v>
      </c>
      <c r="P87" s="70" t="s">
        <v>83</v>
      </c>
      <c r="Q87" s="70" t="s">
        <v>83</v>
      </c>
      <c r="R87" s="70" t="s">
        <v>83</v>
      </c>
      <c r="S87" s="70" t="s">
        <v>83</v>
      </c>
      <c r="T87" s="70" t="s">
        <v>83</v>
      </c>
      <c r="U87" s="70" t="s">
        <v>83</v>
      </c>
      <c r="V87" s="70" t="s">
        <v>83</v>
      </c>
      <c r="W87" s="70" t="s">
        <v>83</v>
      </c>
      <c r="X87" s="70" t="s">
        <v>83</v>
      </c>
      <c r="Y87" s="70" t="s">
        <v>83</v>
      </c>
      <c r="Z87" s="70" t="s">
        <v>83</v>
      </c>
      <c r="AA87" s="70" t="s">
        <v>83</v>
      </c>
      <c r="AB87" s="70" t="s">
        <v>83</v>
      </c>
      <c r="AC87" s="69"/>
      <c r="AD87" s="69"/>
      <c r="AE87" s="69"/>
      <c r="AF87" s="69"/>
      <c r="AG87" s="69"/>
      <c r="AH87" s="69"/>
      <c r="AI87" s="69"/>
      <c r="AJ87" s="69"/>
      <c r="AK87" s="69"/>
      <c r="AL87" s="69"/>
      <c r="AM87" s="69"/>
      <c r="AN87" s="69"/>
      <c r="AO87" s="70" t="s">
        <v>83</v>
      </c>
      <c r="AP87" s="70" t="s">
        <v>83</v>
      </c>
      <c r="AQ87" s="52"/>
    </row>
    <row r="88" s="1" customFormat="true" ht="13.5" hidden="false" customHeight="false" outlineLevel="0" collapsed="false">
      <c r="A88" s="65" t="s">
        <v>204</v>
      </c>
      <c r="B88" s="66" t="s">
        <v>81</v>
      </c>
      <c r="C88" s="67" t="s">
        <v>205</v>
      </c>
      <c r="D88" s="68"/>
      <c r="E88" s="96" t="n">
        <f aca="false">[1]NOx!$W260</f>
        <v>2.098239</v>
      </c>
      <c r="F88" s="96" t="n">
        <f aca="false">[1]CO!$W260</f>
        <v>11.7833972</v>
      </c>
      <c r="G88" s="96" t="n">
        <f aca="false">[1]NMVOC!$W360</f>
        <v>5.50503801954556</v>
      </c>
      <c r="H88" s="96" t="n">
        <f aca="false">[1]SOx!$W260</f>
        <v>8.575253938</v>
      </c>
      <c r="I88" s="96" t="n">
        <f aca="false">[1]NH3!$W260</f>
        <v>0.330854361413043</v>
      </c>
      <c r="J88" s="69"/>
      <c r="K88" s="96" t="n">
        <f aca="false">[1]pm10!$M260</f>
        <v>1.04716066782609</v>
      </c>
      <c r="L88" s="69"/>
      <c r="M88" s="70" t="s">
        <v>83</v>
      </c>
      <c r="N88" s="96" t="n">
        <f aca="false">[1]cadmio!$M260</f>
        <v>0.1103325</v>
      </c>
      <c r="O88" s="96" t="n">
        <f aca="false">[1]mercurio!$M260</f>
        <v>0.9432636</v>
      </c>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52"/>
    </row>
    <row r="89" s="7" customFormat="true" ht="13.5" hidden="false" customHeight="false" outlineLevel="0" collapsed="false">
      <c r="A89" s="119" t="s">
        <v>206</v>
      </c>
      <c r="B89" s="120" t="s">
        <v>81</v>
      </c>
      <c r="C89" s="119" t="s">
        <v>207</v>
      </c>
      <c r="D89" s="120"/>
      <c r="E89" s="121" t="n">
        <f aca="false">[1]NOx!$W261</f>
        <v>2.48463528207399</v>
      </c>
      <c r="F89" s="121" t="n">
        <f aca="false">[1]CO!$W261</f>
        <v>99.94873196</v>
      </c>
      <c r="G89" s="121" t="n">
        <f aca="false">[1]NMVOC!$W361</f>
        <v>3.32504613016706</v>
      </c>
      <c r="H89" s="121" t="n">
        <f aca="false">[1]SOx!$W261</f>
        <v>3.3047797015239</v>
      </c>
      <c r="I89" s="121" t="n">
        <f aca="false">[1]NH3!$W261</f>
        <v>0</v>
      </c>
      <c r="J89" s="122"/>
      <c r="K89" s="121" t="n">
        <f aca="false">[1]pm10!$M261</f>
        <v>6.59797740599549</v>
      </c>
      <c r="L89" s="122"/>
      <c r="M89" s="121" t="n">
        <f aca="false">[1]piombo!$M261</f>
        <v>63.60053886</v>
      </c>
      <c r="N89" s="121" t="n">
        <f aca="false">[1]cadmio!$M261</f>
        <v>1.0897355232</v>
      </c>
      <c r="O89" s="121" t="n">
        <f aca="false">[1]mercurio!$M261</f>
        <v>2.3901817932</v>
      </c>
      <c r="P89" s="123" t="s">
        <v>83</v>
      </c>
      <c r="Q89" s="123" t="s">
        <v>83</v>
      </c>
      <c r="R89" s="123" t="s">
        <v>83</v>
      </c>
      <c r="S89" s="124" t="s">
        <v>83</v>
      </c>
      <c r="T89" s="123" t="s">
        <v>83</v>
      </c>
      <c r="U89" s="123" t="s">
        <v>83</v>
      </c>
      <c r="V89" s="123" t="s">
        <v>83</v>
      </c>
      <c r="W89" s="123" t="s">
        <v>83</v>
      </c>
      <c r="X89" s="123" t="s">
        <v>83</v>
      </c>
      <c r="Y89" s="123" t="s">
        <v>83</v>
      </c>
      <c r="Z89" s="123" t="s">
        <v>83</v>
      </c>
      <c r="AA89" s="123" t="s">
        <v>83</v>
      </c>
      <c r="AB89" s="51" t="n">
        <f aca="false">[1]Diossine!$M261</f>
        <v>69.8362797</v>
      </c>
      <c r="AC89" s="125"/>
      <c r="AD89" s="125"/>
      <c r="AE89" s="125"/>
      <c r="AF89" s="125"/>
      <c r="AG89" s="53" t="n">
        <f aca="false">[1]PAH!$M261</f>
        <v>42.4417570374</v>
      </c>
      <c r="AH89" s="125"/>
      <c r="AI89" s="53" t="n">
        <f aca="false">[1]arsenico!$M261</f>
        <v>0.1740237696</v>
      </c>
      <c r="AJ89" s="53" t="n">
        <f aca="false">[1]cromo!$M261</f>
        <v>9.117299064</v>
      </c>
      <c r="AK89" s="53" t="n">
        <f aca="false">[1]rame!$M261</f>
        <v>5.96910771</v>
      </c>
      <c r="AL89" s="53" t="n">
        <f aca="false">[1]nichel!$M261</f>
        <v>6.45369222</v>
      </c>
      <c r="AM89" s="53" t="n">
        <f aca="false">[1]selenio!$M261</f>
        <v>0.817464345</v>
      </c>
      <c r="AN89" s="53" t="n">
        <f aca="false">[1]zinco!$M261</f>
        <v>549.940931374</v>
      </c>
      <c r="AO89" s="123" t="s">
        <v>83</v>
      </c>
      <c r="AP89" s="123" t="s">
        <v>83</v>
      </c>
      <c r="AQ89" s="126"/>
    </row>
    <row r="90" s="1" customFormat="true" ht="13.5" hidden="false" customHeight="false" outlineLevel="0" collapsed="false">
      <c r="A90" s="127" t="s">
        <v>208</v>
      </c>
      <c r="B90" s="128" t="s">
        <v>81</v>
      </c>
      <c r="C90" s="129" t="s">
        <v>209</v>
      </c>
      <c r="D90" s="130" t="s">
        <v>90</v>
      </c>
      <c r="E90" s="60" t="n">
        <f aca="false">[1]NOx!$W262</f>
        <v>0.161973675</v>
      </c>
      <c r="F90" s="60" t="n">
        <f aca="false">[1]CO!$W262</f>
        <v>0</v>
      </c>
      <c r="G90" s="60" t="n">
        <f aca="false">[1]NMVOC!$W362</f>
        <v>28.3969940025</v>
      </c>
      <c r="H90" s="60" t="n">
        <f aca="false">[1]SOx!$W262</f>
        <v>0.239961</v>
      </c>
      <c r="I90" s="60" t="n">
        <f aca="false">[1]NH3!$W262</f>
        <v>0</v>
      </c>
      <c r="J90" s="61"/>
      <c r="K90" s="60" t="n">
        <f aca="false">[1]pm10!$M262</f>
        <v>0.03452359</v>
      </c>
      <c r="L90" s="61"/>
      <c r="M90" s="62" t="s">
        <v>83</v>
      </c>
      <c r="N90" s="62" t="s">
        <v>83</v>
      </c>
      <c r="O90" s="62" t="s">
        <v>83</v>
      </c>
      <c r="P90" s="62" t="s">
        <v>83</v>
      </c>
      <c r="Q90" s="62" t="s">
        <v>83</v>
      </c>
      <c r="R90" s="62" t="s">
        <v>83</v>
      </c>
      <c r="S90" s="62" t="s">
        <v>83</v>
      </c>
      <c r="T90" s="62" t="s">
        <v>83</v>
      </c>
      <c r="U90" s="62" t="s">
        <v>83</v>
      </c>
      <c r="V90" s="62" t="s">
        <v>83</v>
      </c>
      <c r="W90" s="62" t="s">
        <v>83</v>
      </c>
      <c r="X90" s="62" t="s">
        <v>83</v>
      </c>
      <c r="Y90" s="62" t="s">
        <v>83</v>
      </c>
      <c r="Z90" s="62" t="s">
        <v>83</v>
      </c>
      <c r="AA90" s="62" t="s">
        <v>83</v>
      </c>
      <c r="AB90" s="131" t="s">
        <v>83</v>
      </c>
      <c r="AC90" s="62" t="s">
        <v>83</v>
      </c>
      <c r="AD90" s="61"/>
      <c r="AE90" s="61"/>
      <c r="AF90" s="61"/>
      <c r="AG90" s="61" t="n">
        <f aca="false">[1]PAH!$M262</f>
        <v>0</v>
      </c>
      <c r="AH90" s="61"/>
      <c r="AI90" s="62" t="s">
        <v>83</v>
      </c>
      <c r="AJ90" s="62" t="s">
        <v>83</v>
      </c>
      <c r="AK90" s="62" t="s">
        <v>83</v>
      </c>
      <c r="AL90" s="62" t="s">
        <v>83</v>
      </c>
      <c r="AM90" s="62" t="s">
        <v>83</v>
      </c>
      <c r="AN90" s="62" t="s">
        <v>83</v>
      </c>
      <c r="AO90" s="62" t="s">
        <v>83</v>
      </c>
      <c r="AP90" s="62" t="s">
        <v>83</v>
      </c>
      <c r="AQ90" s="52"/>
    </row>
    <row r="91" s="1" customFormat="true" ht="14.25" hidden="false" customHeight="false" outlineLevel="0" collapsed="false">
      <c r="A91" s="65" t="s">
        <v>210</v>
      </c>
      <c r="B91" s="66" t="s">
        <v>81</v>
      </c>
      <c r="C91" s="67" t="s">
        <v>211</v>
      </c>
      <c r="D91" s="132"/>
      <c r="E91" s="96" t="n">
        <f aca="false">[1]NOx!$W263</f>
        <v>0.161973675</v>
      </c>
      <c r="F91" s="69" t="n">
        <f aca="false">[1]CO!$W263</f>
        <v>0</v>
      </c>
      <c r="G91" s="96" t="n">
        <f aca="false">[1]NMVOC!$W363</f>
        <v>1.6079987</v>
      </c>
      <c r="H91" s="96" t="n">
        <f aca="false">[1]SOx!$W263</f>
        <v>0.239961</v>
      </c>
      <c r="I91" s="69" t="n">
        <f aca="false">[1]NH3!$W263</f>
        <v>0</v>
      </c>
      <c r="J91" s="69"/>
      <c r="K91" s="96" t="n">
        <f aca="false">[1]pm10!$M263</f>
        <v>0.02159649</v>
      </c>
      <c r="L91" s="69"/>
      <c r="M91" s="70" t="s">
        <v>83</v>
      </c>
      <c r="N91" s="70" t="s">
        <v>83</v>
      </c>
      <c r="O91" s="70" t="s">
        <v>83</v>
      </c>
      <c r="P91" s="133"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69"/>
      <c r="AE91" s="69"/>
      <c r="AF91" s="69"/>
      <c r="AG91" s="69"/>
      <c r="AH91" s="69"/>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5" t="s">
        <v>212</v>
      </c>
      <c r="B92" s="66" t="s">
        <v>81</v>
      </c>
      <c r="C92" s="67" t="s">
        <v>213</v>
      </c>
      <c r="D92" s="134"/>
      <c r="E92" s="70" t="s">
        <v>83</v>
      </c>
      <c r="F92" s="70" t="s">
        <v>83</v>
      </c>
      <c r="G92" s="96" t="n">
        <f aca="false">[1]NMVOC!$W364</f>
        <v>26.7889953025</v>
      </c>
      <c r="H92" s="70" t="s">
        <v>83</v>
      </c>
      <c r="I92" s="70" t="s">
        <v>83</v>
      </c>
      <c r="J92" s="70" t="s">
        <v>83</v>
      </c>
      <c r="K92" s="96" t="n">
        <f aca="false">[1]pm10!$M264</f>
        <v>0.0129271</v>
      </c>
      <c r="L92" s="69"/>
      <c r="M92" s="70" t="s">
        <v>83</v>
      </c>
      <c r="N92" s="70" t="s">
        <v>83</v>
      </c>
      <c r="O92" s="70" t="s">
        <v>83</v>
      </c>
      <c r="P92" s="133"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4</v>
      </c>
      <c r="B93" s="44" t="s">
        <v>81</v>
      </c>
      <c r="C93" s="45" t="s">
        <v>215</v>
      </c>
      <c r="D93" s="46"/>
      <c r="E93" s="96"/>
      <c r="F93" s="96"/>
      <c r="G93" s="96"/>
      <c r="H93" s="96"/>
      <c r="I93" s="96"/>
      <c r="J93" s="54"/>
      <c r="K93" s="54"/>
      <c r="L93" s="54"/>
      <c r="M93" s="53" t="n">
        <f aca="false">[1]piombo!$M265</f>
        <v>2.24532</v>
      </c>
      <c r="N93" s="54"/>
      <c r="O93" s="54"/>
      <c r="P93" s="135" t="s">
        <v>83</v>
      </c>
      <c r="Q93" s="55" t="s">
        <v>83</v>
      </c>
      <c r="R93" s="55" t="s">
        <v>83</v>
      </c>
      <c r="S93" s="55" t="s">
        <v>83</v>
      </c>
      <c r="T93" s="55" t="s">
        <v>83</v>
      </c>
      <c r="U93" s="55" t="s">
        <v>83</v>
      </c>
      <c r="V93" s="55" t="s">
        <v>83</v>
      </c>
      <c r="W93" s="55" t="s">
        <v>83</v>
      </c>
      <c r="X93" s="55" t="s">
        <v>83</v>
      </c>
      <c r="Y93" s="55" t="s">
        <v>83</v>
      </c>
      <c r="Z93" s="54"/>
      <c r="AA93" s="54"/>
      <c r="AB93" s="136"/>
      <c r="AC93" s="54"/>
      <c r="AD93" s="54"/>
      <c r="AE93" s="54"/>
      <c r="AF93" s="54"/>
      <c r="AG93" s="54" t="n">
        <f aca="false">[1]PAH!$M265</f>
        <v>0</v>
      </c>
      <c r="AH93" s="54"/>
      <c r="AI93" s="54"/>
      <c r="AJ93" s="54"/>
      <c r="AK93" s="54"/>
      <c r="AL93" s="54"/>
      <c r="AM93" s="54"/>
      <c r="AN93" s="54"/>
      <c r="AO93" s="55" t="s">
        <v>83</v>
      </c>
      <c r="AP93" s="54"/>
      <c r="AQ93" s="52"/>
    </row>
    <row r="94" s="7" customFormat="true" ht="13.5" hidden="false" customHeight="false" outlineLevel="0" collapsed="false">
      <c r="A94" s="119" t="s">
        <v>216</v>
      </c>
      <c r="B94" s="120" t="s">
        <v>81</v>
      </c>
      <c r="C94" s="119" t="s">
        <v>217</v>
      </c>
      <c r="D94" s="120"/>
      <c r="E94" s="137" t="s">
        <v>83</v>
      </c>
      <c r="F94" s="137" t="s">
        <v>83</v>
      </c>
      <c r="G94" s="53" t="n">
        <f aca="false">[1]NMVOC!$W366</f>
        <v>226.06693120605</v>
      </c>
      <c r="H94" s="138" t="s">
        <v>83</v>
      </c>
      <c r="I94" s="138" t="s">
        <v>83</v>
      </c>
      <c r="J94" s="124" t="s">
        <v>83</v>
      </c>
      <c r="K94" s="124" t="s">
        <v>83</v>
      </c>
      <c r="L94" s="124" t="s">
        <v>83</v>
      </c>
      <c r="M94" s="124" t="s">
        <v>83</v>
      </c>
      <c r="N94" s="124" t="s">
        <v>83</v>
      </c>
      <c r="O94" s="123" t="s">
        <v>83</v>
      </c>
      <c r="P94" s="123" t="s">
        <v>83</v>
      </c>
      <c r="Q94" s="123" t="s">
        <v>83</v>
      </c>
      <c r="R94" s="123" t="s">
        <v>83</v>
      </c>
      <c r="S94" s="123" t="s">
        <v>83</v>
      </c>
      <c r="T94" s="123" t="s">
        <v>83</v>
      </c>
      <c r="U94" s="123" t="s">
        <v>83</v>
      </c>
      <c r="V94" s="123" t="s">
        <v>83</v>
      </c>
      <c r="W94" s="123" t="s">
        <v>83</v>
      </c>
      <c r="X94" s="123" t="s">
        <v>83</v>
      </c>
      <c r="Y94" s="123" t="s">
        <v>83</v>
      </c>
      <c r="Z94" s="123" t="s">
        <v>83</v>
      </c>
      <c r="AA94" s="123" t="s">
        <v>83</v>
      </c>
      <c r="AB94" s="139" t="s">
        <v>83</v>
      </c>
      <c r="AC94" s="123" t="s">
        <v>83</v>
      </c>
      <c r="AD94" s="123" t="s">
        <v>83</v>
      </c>
      <c r="AE94" s="123" t="s">
        <v>83</v>
      </c>
      <c r="AF94" s="123" t="s">
        <v>83</v>
      </c>
      <c r="AG94" s="123" t="s">
        <v>83</v>
      </c>
      <c r="AH94" s="123" t="s">
        <v>83</v>
      </c>
      <c r="AI94" s="123" t="s">
        <v>83</v>
      </c>
      <c r="AJ94" s="123" t="s">
        <v>83</v>
      </c>
      <c r="AK94" s="123" t="s">
        <v>83</v>
      </c>
      <c r="AL94" s="123" t="s">
        <v>83</v>
      </c>
      <c r="AM94" s="123" t="s">
        <v>83</v>
      </c>
      <c r="AN94" s="123" t="s">
        <v>83</v>
      </c>
      <c r="AO94" s="123" t="s">
        <v>83</v>
      </c>
      <c r="AP94" s="125"/>
      <c r="AQ94" s="126"/>
    </row>
    <row r="95" s="7" customFormat="true" ht="13.5" hidden="false" customHeight="false" outlineLevel="0" collapsed="false">
      <c r="A95" s="140" t="s">
        <v>218</v>
      </c>
      <c r="B95" s="120" t="s">
        <v>81</v>
      </c>
      <c r="C95" s="140" t="s">
        <v>219</v>
      </c>
      <c r="D95" s="120"/>
      <c r="E95" s="137" t="s">
        <v>83</v>
      </c>
      <c r="F95" s="137" t="s">
        <v>83</v>
      </c>
      <c r="G95" s="53" t="n">
        <f aca="false">[1]NMVOC!$W367</f>
        <v>26.3951211660938</v>
      </c>
      <c r="H95" s="137" t="s">
        <v>83</v>
      </c>
      <c r="I95" s="137" t="s">
        <v>83</v>
      </c>
      <c r="J95" s="123" t="s">
        <v>83</v>
      </c>
      <c r="K95" s="123" t="s">
        <v>83</v>
      </c>
      <c r="L95" s="123" t="s">
        <v>83</v>
      </c>
      <c r="M95" s="123" t="s">
        <v>83</v>
      </c>
      <c r="N95" s="123" t="s">
        <v>83</v>
      </c>
      <c r="O95" s="123" t="s">
        <v>83</v>
      </c>
      <c r="P95" s="123" t="s">
        <v>83</v>
      </c>
      <c r="Q95" s="123" t="s">
        <v>83</v>
      </c>
      <c r="R95" s="123" t="s">
        <v>83</v>
      </c>
      <c r="S95" s="123" t="s">
        <v>83</v>
      </c>
      <c r="T95" s="123" t="s">
        <v>83</v>
      </c>
      <c r="U95" s="123" t="s">
        <v>83</v>
      </c>
      <c r="V95" s="123" t="s">
        <v>83</v>
      </c>
      <c r="W95" s="123" t="s">
        <v>83</v>
      </c>
      <c r="X95" s="123" t="s">
        <v>83</v>
      </c>
      <c r="Y95" s="123" t="s">
        <v>83</v>
      </c>
      <c r="Z95" s="123" t="s">
        <v>83</v>
      </c>
      <c r="AA95" s="123" t="s">
        <v>83</v>
      </c>
      <c r="AB95" s="139" t="s">
        <v>83</v>
      </c>
      <c r="AC95" s="123" t="s">
        <v>83</v>
      </c>
      <c r="AD95" s="123" t="s">
        <v>83</v>
      </c>
      <c r="AE95" s="123" t="s">
        <v>83</v>
      </c>
      <c r="AF95" s="123" t="s">
        <v>83</v>
      </c>
      <c r="AG95" s="123" t="s">
        <v>83</v>
      </c>
      <c r="AH95" s="123" t="s">
        <v>83</v>
      </c>
      <c r="AI95" s="123" t="s">
        <v>83</v>
      </c>
      <c r="AJ95" s="123" t="s">
        <v>83</v>
      </c>
      <c r="AK95" s="123" t="s">
        <v>83</v>
      </c>
      <c r="AL95" s="123" t="s">
        <v>83</v>
      </c>
      <c r="AM95" s="123" t="s">
        <v>83</v>
      </c>
      <c r="AN95" s="123" t="s">
        <v>83</v>
      </c>
      <c r="AO95" s="123" t="s">
        <v>83</v>
      </c>
      <c r="AP95" s="123" t="s">
        <v>83</v>
      </c>
      <c r="AQ95" s="126"/>
    </row>
    <row r="96" s="1" customFormat="true" ht="13.5" hidden="false" customHeight="false" outlineLevel="0" collapsed="false">
      <c r="A96" s="43" t="s">
        <v>220</v>
      </c>
      <c r="B96" s="44" t="s">
        <v>81</v>
      </c>
      <c r="C96" s="45" t="s">
        <v>221</v>
      </c>
      <c r="D96" s="46"/>
      <c r="E96" s="141" t="s">
        <v>83</v>
      </c>
      <c r="F96" s="141" t="s">
        <v>83</v>
      </c>
      <c r="G96" s="53" t="n">
        <f aca="false">[1]NMVOC!$W368</f>
        <v>61.1261627370811</v>
      </c>
      <c r="H96" s="141" t="s">
        <v>83</v>
      </c>
      <c r="I96" s="141" t="s">
        <v>83</v>
      </c>
      <c r="J96" s="55" t="s">
        <v>83</v>
      </c>
      <c r="K96" s="53" t="n">
        <f aca="false">[1]pm10!$M268</f>
        <v>0.0240617035918049</v>
      </c>
      <c r="L96" s="55" t="s">
        <v>83</v>
      </c>
      <c r="M96" s="55" t="s">
        <v>83</v>
      </c>
      <c r="N96" s="55" t="s">
        <v>83</v>
      </c>
      <c r="O96" s="123" t="s">
        <v>83</v>
      </c>
      <c r="P96" s="135" t="s">
        <v>83</v>
      </c>
      <c r="Q96" s="135" t="s">
        <v>83</v>
      </c>
      <c r="R96" s="135" t="s">
        <v>83</v>
      </c>
      <c r="S96" s="135" t="s">
        <v>83</v>
      </c>
      <c r="T96" s="135" t="s">
        <v>83</v>
      </c>
      <c r="U96" s="135" t="s">
        <v>83</v>
      </c>
      <c r="V96" s="135" t="s">
        <v>83</v>
      </c>
      <c r="W96" s="55" t="s">
        <v>83</v>
      </c>
      <c r="X96" s="55" t="s">
        <v>83</v>
      </c>
      <c r="Y96" s="55" t="s">
        <v>83</v>
      </c>
      <c r="Z96" s="55" t="s">
        <v>83</v>
      </c>
      <c r="AA96" s="123" t="s">
        <v>83</v>
      </c>
      <c r="AB96" s="136" t="n">
        <f aca="false">[1]Diossine!$M268</f>
        <v>0</v>
      </c>
      <c r="AC96" s="54"/>
      <c r="AD96" s="54"/>
      <c r="AE96" s="54"/>
      <c r="AF96" s="54"/>
      <c r="AG96" s="54" t="n">
        <f aca="false">[1]PAH!$M268</f>
        <v>0</v>
      </c>
      <c r="AH96" s="54"/>
      <c r="AI96" s="55" t="s">
        <v>83</v>
      </c>
      <c r="AJ96" s="55" t="s">
        <v>83</v>
      </c>
      <c r="AK96" s="55" t="s">
        <v>83</v>
      </c>
      <c r="AL96" s="55" t="s">
        <v>83</v>
      </c>
      <c r="AM96" s="55" t="s">
        <v>83</v>
      </c>
      <c r="AN96" s="55" t="s">
        <v>83</v>
      </c>
      <c r="AO96" s="55" t="s">
        <v>83</v>
      </c>
      <c r="AP96" s="54"/>
      <c r="AQ96" s="52"/>
    </row>
    <row r="97" s="1" customFormat="true" ht="13.5" hidden="false" customHeight="true" outlineLevel="0" collapsed="false">
      <c r="A97" s="43" t="s">
        <v>222</v>
      </c>
      <c r="B97" s="44" t="s">
        <v>81</v>
      </c>
      <c r="C97" s="45" t="s">
        <v>223</v>
      </c>
      <c r="D97" s="46"/>
      <c r="E97" s="53"/>
      <c r="F97" s="53"/>
      <c r="G97" s="53" t="n">
        <f aca="false">[1]NMVOC!$W369</f>
        <v>160.338753476682</v>
      </c>
      <c r="H97" s="53"/>
      <c r="I97" s="53"/>
      <c r="J97" s="54"/>
      <c r="K97" s="54"/>
      <c r="L97" s="54"/>
      <c r="M97" s="54"/>
      <c r="N97" s="54"/>
      <c r="O97" s="54"/>
      <c r="P97" s="54"/>
      <c r="Q97" s="54"/>
      <c r="R97" s="54"/>
      <c r="S97" s="54"/>
      <c r="T97" s="54"/>
      <c r="U97" s="54"/>
      <c r="V97" s="54"/>
      <c r="W97" s="54"/>
      <c r="X97" s="54"/>
      <c r="Y97" s="54"/>
      <c r="Z97" s="54"/>
      <c r="AA97" s="54"/>
      <c r="AB97" s="54"/>
      <c r="AC97" s="54"/>
      <c r="AD97" s="54"/>
      <c r="AE97" s="54"/>
      <c r="AF97" s="54"/>
      <c r="AG97" s="53" t="n">
        <f aca="false">[1]PAH!$M269</f>
        <v>0.01125</v>
      </c>
      <c r="AH97" s="54"/>
      <c r="AI97" s="54"/>
      <c r="AJ97" s="54"/>
      <c r="AK97" s="54"/>
      <c r="AL97" s="54"/>
      <c r="AM97" s="54"/>
      <c r="AN97" s="54"/>
      <c r="AO97" s="54"/>
      <c r="AP97" s="54"/>
      <c r="AQ97" s="52"/>
    </row>
    <row r="98" s="1" customFormat="true" ht="13.5" hidden="false" customHeight="false" outlineLevel="0" collapsed="false">
      <c r="A98" s="82" t="s">
        <v>224</v>
      </c>
      <c r="B98" s="142" t="s">
        <v>81</v>
      </c>
      <c r="C98" s="84" t="s">
        <v>225</v>
      </c>
      <c r="D98" s="85" t="s">
        <v>90</v>
      </c>
      <c r="E98" s="143" t="s">
        <v>83</v>
      </c>
      <c r="F98" s="143" t="s">
        <v>83</v>
      </c>
      <c r="G98" s="60" t="n">
        <f aca="false">[1]NMVOC!$W370</f>
        <v>0.650859826299537</v>
      </c>
      <c r="H98" s="143" t="s">
        <v>83</v>
      </c>
      <c r="I98" s="60" t="n">
        <f aca="false">[1]NH3!$W270</f>
        <v>185.476382864657</v>
      </c>
      <c r="J98" s="61"/>
      <c r="K98" s="62" t="s">
        <v>226</v>
      </c>
      <c r="L98" s="61"/>
      <c r="M98" s="62" t="s">
        <v>83</v>
      </c>
      <c r="N98" s="62" t="s">
        <v>83</v>
      </c>
      <c r="O98" s="62" t="s">
        <v>83</v>
      </c>
      <c r="P98" s="62" t="s">
        <v>83</v>
      </c>
      <c r="Q98" s="62" t="s">
        <v>83</v>
      </c>
      <c r="R98" s="62" t="s">
        <v>83</v>
      </c>
      <c r="S98" s="62" t="s">
        <v>83</v>
      </c>
      <c r="T98" s="62" t="s">
        <v>83</v>
      </c>
      <c r="U98" s="62" t="s">
        <v>83</v>
      </c>
      <c r="V98" s="62" t="s">
        <v>83</v>
      </c>
      <c r="W98" s="62" t="s">
        <v>83</v>
      </c>
      <c r="X98" s="62" t="s">
        <v>83</v>
      </c>
      <c r="Y98" s="62" t="s">
        <v>83</v>
      </c>
      <c r="Z98" s="62" t="s">
        <v>83</v>
      </c>
      <c r="AA98" s="62" t="s">
        <v>83</v>
      </c>
      <c r="AB98" s="62" t="s">
        <v>83</v>
      </c>
      <c r="AC98" s="62" t="s">
        <v>83</v>
      </c>
      <c r="AD98" s="62" t="s">
        <v>83</v>
      </c>
      <c r="AE98" s="62" t="s">
        <v>83</v>
      </c>
      <c r="AF98" s="62" t="s">
        <v>83</v>
      </c>
      <c r="AG98" s="62" t="s">
        <v>83</v>
      </c>
      <c r="AH98" s="62" t="s">
        <v>83</v>
      </c>
      <c r="AI98" s="62" t="s">
        <v>83</v>
      </c>
      <c r="AJ98" s="62" t="s">
        <v>83</v>
      </c>
      <c r="AK98" s="62" t="s">
        <v>83</v>
      </c>
      <c r="AL98" s="62" t="s">
        <v>83</v>
      </c>
      <c r="AM98" s="62" t="s">
        <v>83</v>
      </c>
      <c r="AN98" s="62" t="s">
        <v>83</v>
      </c>
      <c r="AO98" s="62" t="s">
        <v>83</v>
      </c>
      <c r="AP98" s="62" t="s">
        <v>83</v>
      </c>
      <c r="AQ98" s="52"/>
    </row>
    <row r="99" s="1" customFormat="true" ht="14.25" hidden="false" customHeight="false" outlineLevel="0" collapsed="false">
      <c r="A99" s="144" t="s">
        <v>227</v>
      </c>
      <c r="B99" s="145" t="s">
        <v>81</v>
      </c>
      <c r="C99" s="146" t="s">
        <v>228</v>
      </c>
      <c r="D99" s="147" t="s">
        <v>90</v>
      </c>
      <c r="E99" s="148" t="s">
        <v>83</v>
      </c>
      <c r="F99" s="148" t="s">
        <v>83</v>
      </c>
      <c r="G99" s="149" t="n">
        <f aca="false">[1]NMVOC!$W371</f>
        <v>0.42318</v>
      </c>
      <c r="H99" s="148" t="s">
        <v>83</v>
      </c>
      <c r="I99" s="149" t="n">
        <f aca="false">[1]NH3!$W271</f>
        <v>100.188835175127</v>
      </c>
      <c r="J99" s="150"/>
      <c r="K99" s="150"/>
      <c r="L99" s="150"/>
      <c r="M99" s="148" t="s">
        <v>83</v>
      </c>
      <c r="N99" s="148" t="s">
        <v>83</v>
      </c>
      <c r="O99" s="148" t="s">
        <v>83</v>
      </c>
      <c r="P99" s="148" t="s">
        <v>83</v>
      </c>
      <c r="Q99" s="148" t="s">
        <v>83</v>
      </c>
      <c r="R99" s="148" t="s">
        <v>83</v>
      </c>
      <c r="S99" s="148" t="s">
        <v>83</v>
      </c>
      <c r="T99" s="148" t="s">
        <v>83</v>
      </c>
      <c r="U99" s="148" t="s">
        <v>83</v>
      </c>
      <c r="V99" s="148" t="s">
        <v>83</v>
      </c>
      <c r="W99" s="148" t="s">
        <v>83</v>
      </c>
      <c r="X99" s="148" t="s">
        <v>83</v>
      </c>
      <c r="Y99" s="148" t="s">
        <v>83</v>
      </c>
      <c r="Z99" s="148" t="s">
        <v>83</v>
      </c>
      <c r="AA99" s="148" t="s">
        <v>83</v>
      </c>
      <c r="AB99" s="148" t="s">
        <v>83</v>
      </c>
      <c r="AC99" s="148" t="s">
        <v>83</v>
      </c>
      <c r="AD99" s="148" t="s">
        <v>83</v>
      </c>
      <c r="AE99" s="148" t="s">
        <v>83</v>
      </c>
      <c r="AF99" s="148" t="s">
        <v>83</v>
      </c>
      <c r="AG99" s="148" t="s">
        <v>83</v>
      </c>
      <c r="AH99" s="148" t="s">
        <v>83</v>
      </c>
      <c r="AI99" s="148" t="s">
        <v>83</v>
      </c>
      <c r="AJ99" s="148" t="s">
        <v>83</v>
      </c>
      <c r="AK99" s="148" t="s">
        <v>83</v>
      </c>
      <c r="AL99" s="148" t="s">
        <v>83</v>
      </c>
      <c r="AM99" s="148" t="s">
        <v>83</v>
      </c>
      <c r="AN99" s="148" t="s">
        <v>83</v>
      </c>
      <c r="AO99" s="148" t="s">
        <v>83</v>
      </c>
      <c r="AP99" s="151" t="s">
        <v>83</v>
      </c>
      <c r="AQ99" s="52"/>
    </row>
    <row r="100" s="1" customFormat="true" ht="14.25" hidden="false" customHeight="false" outlineLevel="0" collapsed="false">
      <c r="A100" s="65" t="s">
        <v>229</v>
      </c>
      <c r="B100" s="66" t="s">
        <v>81</v>
      </c>
      <c r="C100" s="67" t="s">
        <v>230</v>
      </c>
      <c r="D100" s="152"/>
      <c r="E100" s="70" t="s">
        <v>83</v>
      </c>
      <c r="F100" s="70" t="s">
        <v>83</v>
      </c>
      <c r="G100" s="96" t="n">
        <f aca="false">[1]NMVOC!$W372</f>
        <v>0.1239</v>
      </c>
      <c r="H100" s="70" t="s">
        <v>83</v>
      </c>
      <c r="I100" s="96" t="n">
        <f aca="false">[1]NH3!$W272</f>
        <v>47.6525189221264</v>
      </c>
      <c r="J100" s="69"/>
      <c r="K100" s="69"/>
      <c r="L100" s="69"/>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5" t="s">
        <v>231</v>
      </c>
      <c r="B101" s="66" t="s">
        <v>81</v>
      </c>
      <c r="C101" s="67" t="s">
        <v>232</v>
      </c>
      <c r="D101" s="152"/>
      <c r="E101" s="70" t="s">
        <v>83</v>
      </c>
      <c r="F101" s="70" t="s">
        <v>83</v>
      </c>
      <c r="G101" s="96" t="n">
        <f aca="false">[1]NMVOC!$W373</f>
        <v>0.29928</v>
      </c>
      <c r="H101" s="70" t="s">
        <v>83</v>
      </c>
      <c r="I101" s="96" t="n">
        <f aca="false">[1]NH3!$W273</f>
        <v>52.5363162530009</v>
      </c>
      <c r="J101" s="69"/>
      <c r="K101" s="69"/>
      <c r="L101" s="69"/>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5" t="s">
        <v>233</v>
      </c>
      <c r="B102" s="66" t="s">
        <v>81</v>
      </c>
      <c r="C102" s="67" t="s">
        <v>234</v>
      </c>
      <c r="D102" s="68"/>
      <c r="E102" s="70" t="s">
        <v>83</v>
      </c>
      <c r="F102" s="70" t="s">
        <v>83</v>
      </c>
      <c r="G102" s="96" t="n">
        <f aca="false">[1]NMVOC!$W374</f>
        <v>0.01152</v>
      </c>
      <c r="H102" s="70" t="s">
        <v>83</v>
      </c>
      <c r="I102" s="96" t="n">
        <f aca="false">[1]NH3!$W274</f>
        <v>3.02875929127623</v>
      </c>
      <c r="J102" s="69"/>
      <c r="K102" s="69"/>
      <c r="L102" s="69"/>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5" t="s">
        <v>235</v>
      </c>
      <c r="B103" s="66" t="s">
        <v>81</v>
      </c>
      <c r="C103" s="67" t="s">
        <v>236</v>
      </c>
      <c r="D103" s="68"/>
      <c r="E103" s="70" t="s">
        <v>83</v>
      </c>
      <c r="F103" s="70" t="s">
        <v>83</v>
      </c>
      <c r="G103" s="96" t="n">
        <f aca="false">[1]NMVOC!$W375</f>
        <v>0.055445</v>
      </c>
      <c r="H103" s="70" t="s">
        <v>83</v>
      </c>
      <c r="I103" s="96" t="n">
        <f aca="false">[1]NH3!$W275</f>
        <v>2.42343194702872</v>
      </c>
      <c r="J103" s="69"/>
      <c r="K103" s="69"/>
      <c r="L103" s="69"/>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5" t="s">
        <v>237</v>
      </c>
      <c r="B104" s="66" t="s">
        <v>81</v>
      </c>
      <c r="C104" s="67" t="s">
        <v>238</v>
      </c>
      <c r="D104" s="68"/>
      <c r="E104" s="70" t="s">
        <v>83</v>
      </c>
      <c r="F104" s="70" t="s">
        <v>83</v>
      </c>
      <c r="G104" s="96" t="n">
        <f aca="false">[1]NMVOC!$W376</f>
        <v>0.006875</v>
      </c>
      <c r="H104" s="70" t="s">
        <v>83</v>
      </c>
      <c r="I104" s="96" t="n">
        <f aca="false">[1]NH3!$W276</f>
        <v>0.300497693855576</v>
      </c>
      <c r="J104" s="69"/>
      <c r="K104" s="69"/>
      <c r="L104" s="69"/>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5" t="s">
        <v>239</v>
      </c>
      <c r="B105" s="66" t="s">
        <v>81</v>
      </c>
      <c r="C105" s="67" t="s">
        <v>240</v>
      </c>
      <c r="D105" s="68"/>
      <c r="E105" s="70" t="s">
        <v>83</v>
      </c>
      <c r="F105" s="70" t="s">
        <v>83</v>
      </c>
      <c r="G105" s="70" t="s">
        <v>83</v>
      </c>
      <c r="H105" s="70" t="s">
        <v>83</v>
      </c>
      <c r="I105" s="70" t="s">
        <v>83</v>
      </c>
      <c r="J105" s="69"/>
      <c r="K105" s="69"/>
      <c r="L105" s="69"/>
      <c r="M105" s="70" t="s">
        <v>83</v>
      </c>
      <c r="N105" s="70" t="s">
        <v>83</v>
      </c>
      <c r="O105" s="70" t="s">
        <v>83</v>
      </c>
      <c r="P105" s="70" t="s">
        <v>83</v>
      </c>
      <c r="Q105" s="70" t="s">
        <v>83</v>
      </c>
      <c r="R105" s="70" t="s">
        <v>83</v>
      </c>
      <c r="S105" s="70" t="s">
        <v>83</v>
      </c>
      <c r="T105" s="70" t="s">
        <v>83</v>
      </c>
      <c r="U105" s="70" t="s">
        <v>83</v>
      </c>
      <c r="V105" s="70" t="s">
        <v>83</v>
      </c>
      <c r="W105" s="70" t="s">
        <v>83</v>
      </c>
      <c r="X105" s="70" t="s">
        <v>83</v>
      </c>
      <c r="Y105" s="70" t="s">
        <v>83</v>
      </c>
      <c r="Z105" s="70" t="s">
        <v>83</v>
      </c>
      <c r="AA105" s="70" t="s">
        <v>83</v>
      </c>
      <c r="AB105" s="70" t="s">
        <v>83</v>
      </c>
      <c r="AC105" s="70" t="s">
        <v>83</v>
      </c>
      <c r="AD105" s="70" t="s">
        <v>83</v>
      </c>
      <c r="AE105" s="70" t="s">
        <v>83</v>
      </c>
      <c r="AF105" s="70" t="s">
        <v>83</v>
      </c>
      <c r="AG105" s="70" t="s">
        <v>83</v>
      </c>
      <c r="AH105" s="70" t="s">
        <v>83</v>
      </c>
      <c r="AI105" s="70" t="s">
        <v>83</v>
      </c>
      <c r="AJ105" s="70" t="s">
        <v>83</v>
      </c>
      <c r="AK105" s="70" t="s">
        <v>83</v>
      </c>
      <c r="AL105" s="70" t="s">
        <v>83</v>
      </c>
      <c r="AM105" s="70" t="s">
        <v>83</v>
      </c>
      <c r="AN105" s="70" t="s">
        <v>83</v>
      </c>
      <c r="AO105" s="70" t="s">
        <v>83</v>
      </c>
      <c r="AP105" s="70" t="s">
        <v>83</v>
      </c>
      <c r="AQ105" s="52"/>
    </row>
    <row r="106" s="1" customFormat="true" ht="13.5" hidden="false" customHeight="false" outlineLevel="0" collapsed="false">
      <c r="A106" s="65" t="s">
        <v>241</v>
      </c>
      <c r="B106" s="66" t="s">
        <v>81</v>
      </c>
      <c r="C106" s="67" t="s">
        <v>242</v>
      </c>
      <c r="D106" s="68"/>
      <c r="E106" s="70" t="s">
        <v>83</v>
      </c>
      <c r="F106" s="70" t="s">
        <v>83</v>
      </c>
      <c r="G106" s="96" t="n">
        <f aca="false">[1]NMVOC!$W378</f>
        <v>0.00953570689655173</v>
      </c>
      <c r="H106" s="70" t="s">
        <v>83</v>
      </c>
      <c r="I106" s="96" t="n">
        <f aca="false">[1]NH3!$W278</f>
        <v>0.995923252028764</v>
      </c>
      <c r="J106" s="69"/>
      <c r="K106" s="69"/>
      <c r="L106" s="69"/>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5" t="s">
        <v>243</v>
      </c>
      <c r="B107" s="66" t="s">
        <v>81</v>
      </c>
      <c r="C107" s="67" t="s">
        <v>244</v>
      </c>
      <c r="D107" s="68"/>
      <c r="E107" s="70" t="s">
        <v>83</v>
      </c>
      <c r="F107" s="70" t="s">
        <v>83</v>
      </c>
      <c r="G107" s="96" t="n">
        <f aca="false">[1]NMVOC!$W379</f>
        <v>0.000916119402985075</v>
      </c>
      <c r="H107" s="70" t="s">
        <v>83</v>
      </c>
      <c r="I107" s="96" t="n">
        <f aca="false">[1]NH3!$W279</f>
        <v>0.0956808577450592</v>
      </c>
      <c r="J107" s="69"/>
      <c r="K107" s="69"/>
      <c r="L107" s="69"/>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5" t="s">
        <v>245</v>
      </c>
      <c r="B108" s="66" t="s">
        <v>81</v>
      </c>
      <c r="C108" s="67" t="s">
        <v>246</v>
      </c>
      <c r="D108" s="68"/>
      <c r="E108" s="70" t="s">
        <v>83</v>
      </c>
      <c r="F108" s="70" t="s">
        <v>83</v>
      </c>
      <c r="G108" s="96" t="n">
        <f aca="false">[1]NMVOC!$W380</f>
        <v>0.143388</v>
      </c>
      <c r="H108" s="70" t="s">
        <v>83</v>
      </c>
      <c r="I108" s="96" t="n">
        <f aca="false">[1]NH3!$W280</f>
        <v>33.9451514766198</v>
      </c>
      <c r="J108" s="69"/>
      <c r="K108" s="69"/>
      <c r="L108" s="69"/>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5" t="s">
        <v>247</v>
      </c>
      <c r="B109" s="66" t="s">
        <v>81</v>
      </c>
      <c r="C109" s="67" t="s">
        <v>248</v>
      </c>
      <c r="D109" s="68"/>
      <c r="E109" s="70" t="s">
        <v>83</v>
      </c>
      <c r="F109" s="70" t="s">
        <v>83</v>
      </c>
      <c r="G109" s="69" t="n">
        <f aca="false">[1]NMVOC!$W381</f>
        <v>0</v>
      </c>
      <c r="H109" s="70" t="s">
        <v>83</v>
      </c>
      <c r="I109" s="96" t="n">
        <f aca="false">[1]NH3!$W281</f>
        <v>39.8985311301118</v>
      </c>
      <c r="J109" s="69"/>
      <c r="K109" s="69"/>
      <c r="L109" s="69"/>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5" t="s">
        <v>249</v>
      </c>
      <c r="B110" s="66" t="s">
        <v>81</v>
      </c>
      <c r="C110" s="67" t="s">
        <v>250</v>
      </c>
      <c r="D110" s="68"/>
      <c r="E110" s="70" t="s">
        <v>83</v>
      </c>
      <c r="F110" s="70" t="s">
        <v>83</v>
      </c>
      <c r="G110" s="69" t="n">
        <f aca="false">[1]NMVOC!$W382</f>
        <v>0</v>
      </c>
      <c r="H110" s="70" t="s">
        <v>83</v>
      </c>
      <c r="I110" s="96" t="n">
        <f aca="false">[1]NH3!$W282</f>
        <v>4.59957204086363</v>
      </c>
      <c r="J110" s="69"/>
      <c r="K110" s="69"/>
      <c r="L110" s="69"/>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1</v>
      </c>
      <c r="B111" s="153" t="s">
        <v>81</v>
      </c>
      <c r="C111" s="45" t="s">
        <v>252</v>
      </c>
      <c r="D111" s="46"/>
      <c r="E111" s="141" t="s">
        <v>83</v>
      </c>
      <c r="F111" s="141" t="s">
        <v>83</v>
      </c>
      <c r="G111" s="141" t="s">
        <v>83</v>
      </c>
      <c r="H111" s="141" t="s">
        <v>83</v>
      </c>
      <c r="I111" s="141" t="s">
        <v>83</v>
      </c>
      <c r="J111" s="55" t="s">
        <v>83</v>
      </c>
      <c r="K111" s="55" t="s">
        <v>83</v>
      </c>
      <c r="L111" s="55"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54"/>
      <c r="AP111" s="55" t="s">
        <v>83</v>
      </c>
      <c r="AQ111" s="52"/>
    </row>
    <row r="112" s="7" customFormat="true" ht="13.5" hidden="false" customHeight="false" outlineLevel="0" collapsed="false">
      <c r="A112" s="154" t="s">
        <v>253</v>
      </c>
      <c r="B112" s="155" t="s">
        <v>81</v>
      </c>
      <c r="C112" s="154" t="s">
        <v>254</v>
      </c>
      <c r="D112" s="155"/>
      <c r="E112" s="53" t="n">
        <f aca="false">[1]NOx!$W284</f>
        <v>0</v>
      </c>
      <c r="F112" s="156" t="s">
        <v>83</v>
      </c>
      <c r="G112" s="156" t="s">
        <v>83</v>
      </c>
      <c r="H112" s="156" t="s">
        <v>83</v>
      </c>
      <c r="I112" s="157" t="n">
        <f aca="false">[1]NH3!$W284</f>
        <v>232.329890222587</v>
      </c>
      <c r="J112" s="158"/>
      <c r="K112" s="158"/>
      <c r="L112" s="158"/>
      <c r="M112" s="159" t="s">
        <v>83</v>
      </c>
      <c r="N112" s="159" t="s">
        <v>83</v>
      </c>
      <c r="O112" s="159" t="s">
        <v>83</v>
      </c>
      <c r="P112" s="159" t="s">
        <v>83</v>
      </c>
      <c r="Q112" s="159" t="s">
        <v>83</v>
      </c>
      <c r="R112" s="159" t="s">
        <v>83</v>
      </c>
      <c r="S112" s="159" t="s">
        <v>83</v>
      </c>
      <c r="T112" s="159" t="s">
        <v>83</v>
      </c>
      <c r="U112" s="159" t="s">
        <v>83</v>
      </c>
      <c r="V112" s="159" t="s">
        <v>83</v>
      </c>
      <c r="W112" s="159" t="s">
        <v>83</v>
      </c>
      <c r="X112" s="159" t="s">
        <v>83</v>
      </c>
      <c r="Y112" s="159" t="s">
        <v>83</v>
      </c>
      <c r="Z112" s="159" t="s">
        <v>83</v>
      </c>
      <c r="AA112" s="159" t="s">
        <v>83</v>
      </c>
      <c r="AB112" s="159" t="s">
        <v>83</v>
      </c>
      <c r="AC112" s="159" t="s">
        <v>83</v>
      </c>
      <c r="AD112" s="159" t="s">
        <v>83</v>
      </c>
      <c r="AE112" s="159" t="s">
        <v>83</v>
      </c>
      <c r="AF112" s="159" t="s">
        <v>83</v>
      </c>
      <c r="AG112" s="159" t="s">
        <v>83</v>
      </c>
      <c r="AH112" s="159" t="s">
        <v>83</v>
      </c>
      <c r="AI112" s="159" t="s">
        <v>83</v>
      </c>
      <c r="AJ112" s="159" t="s">
        <v>83</v>
      </c>
      <c r="AK112" s="159" t="s">
        <v>83</v>
      </c>
      <c r="AL112" s="159" t="s">
        <v>83</v>
      </c>
      <c r="AM112" s="159" t="s">
        <v>83</v>
      </c>
      <c r="AN112" s="159" t="s">
        <v>83</v>
      </c>
      <c r="AO112" s="158"/>
      <c r="AP112" s="160" t="s">
        <v>83</v>
      </c>
      <c r="AQ112" s="126"/>
    </row>
    <row r="113" s="1" customFormat="true" ht="13.5" hidden="false" customHeight="false" outlineLevel="0" collapsed="false">
      <c r="A113" s="43" t="s">
        <v>255</v>
      </c>
      <c r="B113" s="161" t="s">
        <v>81</v>
      </c>
      <c r="C113" s="45" t="s">
        <v>256</v>
      </c>
      <c r="D113" s="46"/>
      <c r="E113" s="53" t="n">
        <f aca="false">[1]NOx!$W285</f>
        <v>0.434284222623881</v>
      </c>
      <c r="F113" s="53" t="n">
        <f aca="false">[1]CO!$W285</f>
        <v>11.792309232387</v>
      </c>
      <c r="G113" s="53" t="n">
        <f aca="false">[1]NMVOC!$W385</f>
        <v>0.575416978728269</v>
      </c>
      <c r="H113" s="53" t="n">
        <f aca="false">[1]SOx!$W285</f>
        <v>0</v>
      </c>
      <c r="I113" s="53" t="n">
        <f aca="false">[1]NH3!$W285</f>
        <v>0</v>
      </c>
      <c r="J113" s="54"/>
      <c r="K113" s="53" t="n">
        <f aca="false">[1]pm10!$M285</f>
        <v>2.04501889945316</v>
      </c>
      <c r="L113" s="54"/>
      <c r="M113" s="54"/>
      <c r="N113" s="54"/>
      <c r="O113" s="54"/>
      <c r="P113" s="55" t="s">
        <v>83</v>
      </c>
      <c r="Q113" s="55" t="s">
        <v>83</v>
      </c>
      <c r="R113" s="55" t="s">
        <v>83</v>
      </c>
      <c r="S113" s="55" t="s">
        <v>83</v>
      </c>
      <c r="T113" s="55" t="s">
        <v>83</v>
      </c>
      <c r="U113" s="55" t="s">
        <v>83</v>
      </c>
      <c r="V113" s="159" t="s">
        <v>83</v>
      </c>
      <c r="W113" s="55" t="s">
        <v>83</v>
      </c>
      <c r="X113" s="55" t="s">
        <v>83</v>
      </c>
      <c r="Y113" s="55" t="s">
        <v>83</v>
      </c>
      <c r="Z113" s="55" t="s">
        <v>83</v>
      </c>
      <c r="AA113" s="55" t="s">
        <v>83</v>
      </c>
      <c r="AB113" s="51" t="n">
        <f aca="false">[1]Diossine!$M285</f>
        <v>0</v>
      </c>
      <c r="AC113" s="73"/>
      <c r="AD113" s="73"/>
      <c r="AE113" s="73"/>
      <c r="AF113" s="73"/>
      <c r="AG113" s="54" t="n">
        <f aca="false">[1]PAH!$M285</f>
        <v>0</v>
      </c>
      <c r="AH113" s="55" t="s">
        <v>83</v>
      </c>
      <c r="AI113" s="54" t="n">
        <f aca="false">[1]arsenico!$M285</f>
        <v>0</v>
      </c>
      <c r="AJ113" s="54" t="n">
        <f aca="false">[1]cromo!$M285</f>
        <v>0</v>
      </c>
      <c r="AK113" s="54" t="n">
        <f aca="false">[1]rame!$M285</f>
        <v>0</v>
      </c>
      <c r="AL113" s="54" t="n">
        <f aca="false">[1]nichel!$M285</f>
        <v>0</v>
      </c>
      <c r="AM113" s="54" t="n">
        <f aca="false">[1]selenio!$M285</f>
        <v>0</v>
      </c>
      <c r="AN113" s="54" t="n">
        <f aca="false">[1]zinco!$M285</f>
        <v>0</v>
      </c>
      <c r="AO113" s="55" t="s">
        <v>83</v>
      </c>
      <c r="AP113" s="55" t="s">
        <v>83</v>
      </c>
      <c r="AQ113" s="52"/>
    </row>
    <row r="114" s="1" customFormat="true" ht="13.5" hidden="false" customHeight="false" outlineLevel="0" collapsed="false">
      <c r="A114" s="43" t="s">
        <v>257</v>
      </c>
      <c r="B114" s="161" t="s">
        <v>81</v>
      </c>
      <c r="C114" s="45" t="s">
        <v>258</v>
      </c>
      <c r="D114" s="46"/>
      <c r="E114" s="53"/>
      <c r="F114" s="53"/>
      <c r="G114" s="53"/>
      <c r="H114" s="53"/>
      <c r="I114" s="53"/>
      <c r="J114" s="54"/>
      <c r="K114" s="54"/>
      <c r="L114" s="54"/>
      <c r="M114" s="54"/>
      <c r="N114" s="54"/>
      <c r="O114" s="54"/>
      <c r="P114" s="54"/>
      <c r="Q114" s="54"/>
      <c r="R114" s="54"/>
      <c r="S114" s="54"/>
      <c r="T114" s="54"/>
      <c r="U114" s="54"/>
      <c r="V114" s="54"/>
      <c r="W114" s="54"/>
      <c r="X114" s="54"/>
      <c r="Y114" s="55" t="s">
        <v>83</v>
      </c>
      <c r="Z114" s="55" t="s">
        <v>83</v>
      </c>
      <c r="AA114" s="55" t="s">
        <v>83</v>
      </c>
      <c r="AB114" s="162" t="s">
        <v>83</v>
      </c>
      <c r="AC114" s="55" t="s">
        <v>83</v>
      </c>
      <c r="AD114" s="55" t="s">
        <v>83</v>
      </c>
      <c r="AE114" s="55" t="s">
        <v>83</v>
      </c>
      <c r="AF114" s="55" t="s">
        <v>83</v>
      </c>
      <c r="AG114" s="55" t="s">
        <v>83</v>
      </c>
      <c r="AH114" s="55" t="s">
        <v>83</v>
      </c>
      <c r="AI114" s="54"/>
      <c r="AJ114" s="54"/>
      <c r="AK114" s="54"/>
      <c r="AL114" s="54"/>
      <c r="AM114" s="54"/>
      <c r="AN114" s="54"/>
      <c r="AO114" s="54"/>
      <c r="AP114" s="55" t="s">
        <v>83</v>
      </c>
      <c r="AQ114" s="52"/>
    </row>
    <row r="115" s="1" customFormat="true" ht="13.5" hidden="false" customHeight="false" outlineLevel="0" collapsed="false">
      <c r="A115" s="163" t="s">
        <v>259</v>
      </c>
      <c r="B115" s="161" t="s">
        <v>81</v>
      </c>
      <c r="C115" s="45" t="s">
        <v>260</v>
      </c>
      <c r="D115" s="46"/>
      <c r="E115" s="53" t="n">
        <f aca="false">[1]NOx!$W287</f>
        <v>1.02945853607143</v>
      </c>
      <c r="F115" s="53" t="n">
        <f aca="false">[1]CO!$W287</f>
        <v>36.251145</v>
      </c>
      <c r="G115" s="53" t="n">
        <f aca="false">[1]NMVOC!$W387</f>
        <v>5.43767175</v>
      </c>
      <c r="H115" s="53" t="n">
        <f aca="false">[1]SOx!$W287</f>
        <v>0.4142988</v>
      </c>
      <c r="I115" s="53" t="n">
        <f aca="false">[1]NH3!$W287</f>
        <v>0.46608615</v>
      </c>
      <c r="J115" s="54"/>
      <c r="K115" s="53" t="n">
        <f aca="false">[1]pm10!$M287</f>
        <v>7.480395</v>
      </c>
      <c r="L115" s="54"/>
      <c r="M115" s="54"/>
      <c r="N115" s="54"/>
      <c r="O115" s="54"/>
      <c r="P115" s="55" t="s">
        <v>83</v>
      </c>
      <c r="Q115" s="55" t="s">
        <v>83</v>
      </c>
      <c r="R115" s="55" t="s">
        <v>83</v>
      </c>
      <c r="S115" s="55" t="s">
        <v>83</v>
      </c>
      <c r="T115" s="55" t="s">
        <v>83</v>
      </c>
      <c r="U115" s="55" t="s">
        <v>83</v>
      </c>
      <c r="V115" s="55" t="s">
        <v>83</v>
      </c>
      <c r="W115" s="55" t="s">
        <v>83</v>
      </c>
      <c r="X115" s="55" t="s">
        <v>83</v>
      </c>
      <c r="Y115" s="55" t="s">
        <v>83</v>
      </c>
      <c r="Z115" s="55" t="s">
        <v>83</v>
      </c>
      <c r="AA115" s="55" t="s">
        <v>83</v>
      </c>
      <c r="AB115" s="51" t="n">
        <f aca="false">[1]Diossine!$M287</f>
        <v>1.15083</v>
      </c>
      <c r="AC115" s="54"/>
      <c r="AD115" s="54"/>
      <c r="AE115" s="54"/>
      <c r="AF115" s="54"/>
      <c r="AG115" s="54" t="n">
        <f aca="false">[1]PAH!$M287</f>
        <v>0</v>
      </c>
      <c r="AH115" s="54"/>
      <c r="AI115" s="54" t="n">
        <f aca="false">[1]arsenico!$M287</f>
        <v>0</v>
      </c>
      <c r="AJ115" s="54" t="n">
        <f aca="false">[1]cromo!$M287</f>
        <v>0</v>
      </c>
      <c r="AK115" s="54" t="n">
        <f aca="false">[1]rame!$M287</f>
        <v>0</v>
      </c>
      <c r="AL115" s="54" t="n">
        <f aca="false">[1]nichel!$M287</f>
        <v>0</v>
      </c>
      <c r="AM115" s="54" t="n">
        <f aca="false">[1]selenio!$M287</f>
        <v>0</v>
      </c>
      <c r="AN115" s="54" t="n">
        <f aca="false">[1]zinco!$M287</f>
        <v>0</v>
      </c>
      <c r="AO115" s="55" t="s">
        <v>83</v>
      </c>
      <c r="AP115" s="55" t="s">
        <v>83</v>
      </c>
      <c r="AQ115" s="52"/>
    </row>
    <row r="116" s="1" customFormat="true" ht="13.5" hidden="false" customHeight="false" outlineLevel="0" collapsed="false">
      <c r="A116" s="164" t="s">
        <v>261</v>
      </c>
      <c r="B116" s="161" t="s">
        <v>81</v>
      </c>
      <c r="C116" s="45" t="s">
        <v>262</v>
      </c>
      <c r="D116" s="46"/>
      <c r="E116" s="141" t="s">
        <v>83</v>
      </c>
      <c r="F116" s="141" t="s">
        <v>83</v>
      </c>
      <c r="G116" s="53" t="n">
        <f aca="false">[1]NMVOC!$W388</f>
        <v>10.9348611915048</v>
      </c>
      <c r="H116" s="141" t="s">
        <v>83</v>
      </c>
      <c r="I116" s="53" t="n">
        <f aca="false">[1]NH3!$W288</f>
        <v>8.86564899680465</v>
      </c>
      <c r="J116" s="54"/>
      <c r="K116" s="54"/>
      <c r="L116" s="54"/>
      <c r="M116" s="55" t="s">
        <v>83</v>
      </c>
      <c r="N116" s="55" t="s">
        <v>83</v>
      </c>
      <c r="O116" s="54"/>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63" t="s">
        <v>263</v>
      </c>
      <c r="B117" s="161" t="s">
        <v>81</v>
      </c>
      <c r="C117" s="45" t="s">
        <v>264</v>
      </c>
      <c r="D117" s="46"/>
      <c r="E117" s="141" t="s">
        <v>83</v>
      </c>
      <c r="F117" s="141" t="s">
        <v>83</v>
      </c>
      <c r="G117" s="53" t="n">
        <f aca="false">[1]NMVOC!$W389</f>
        <v>0</v>
      </c>
      <c r="H117" s="141" t="s">
        <v>83</v>
      </c>
      <c r="I117" s="53" t="n">
        <f aca="false">[1]NH3!$W289</f>
        <v>0</v>
      </c>
      <c r="J117" s="54"/>
      <c r="K117" s="54"/>
      <c r="L117" s="54"/>
      <c r="M117" s="54"/>
      <c r="N117" s="54"/>
      <c r="O117" s="54"/>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4" t="n">
        <f aca="false">[1]arsenico!$M289</f>
        <v>0</v>
      </c>
      <c r="AJ117" s="54" t="n">
        <f aca="false">[1]cromo!$M289</f>
        <v>0</v>
      </c>
      <c r="AK117" s="54" t="n">
        <f aca="false">[1]rame!$M289</f>
        <v>0</v>
      </c>
      <c r="AL117" s="54" t="n">
        <f aca="false">[1]nichel!$M289</f>
        <v>0</v>
      </c>
      <c r="AM117" s="54" t="n">
        <f aca="false">[1]selenio!$M289</f>
        <v>0</v>
      </c>
      <c r="AN117" s="54" t="n">
        <f aca="false">[1]zinco!$M289</f>
        <v>0</v>
      </c>
      <c r="AO117" s="55" t="s">
        <v>83</v>
      </c>
      <c r="AP117" s="55" t="s">
        <v>83</v>
      </c>
      <c r="AQ117" s="52"/>
    </row>
    <row r="118" s="1" customFormat="true" ht="13.5" hidden="false" customHeight="false" outlineLevel="0" collapsed="false">
      <c r="A118" s="163" t="s">
        <v>265</v>
      </c>
      <c r="B118" s="161" t="s">
        <v>81</v>
      </c>
      <c r="C118" s="45" t="s">
        <v>266</v>
      </c>
      <c r="D118" s="46"/>
      <c r="E118" s="53" t="n">
        <f aca="false">[1]NOx!$W290</f>
        <v>12.180596175444</v>
      </c>
      <c r="F118" s="53" t="n">
        <f aca="false">[1]CO!$W290</f>
        <v>247.866582157722</v>
      </c>
      <c r="G118" s="53" t="n">
        <f aca="false">[1]NMVOC!$W390</f>
        <v>12.8831315281894</v>
      </c>
      <c r="H118" s="53" t="n">
        <f aca="false">[1]SOx!$W290</f>
        <v>0.21821183356</v>
      </c>
      <c r="I118" s="53" t="n">
        <f aca="false">[1]NH3!$W290</f>
        <v>0</v>
      </c>
      <c r="J118" s="54"/>
      <c r="K118" s="53" t="n">
        <f aca="false">[1]pm10!$M290</f>
        <v>11.2763481740051</v>
      </c>
      <c r="L118" s="54"/>
      <c r="M118" s="53" t="n">
        <f aca="false">[1]piombo!$M290</f>
        <v>2.5442586264</v>
      </c>
      <c r="N118" s="53" t="n">
        <f aca="false">[1]cadmio!$M290</f>
        <v>0.138254925152</v>
      </c>
      <c r="O118" s="53" t="n">
        <f aca="false">[1]mercurio!$M290</f>
        <v>0.12310516256</v>
      </c>
      <c r="P118" s="55" t="s">
        <v>83</v>
      </c>
      <c r="Q118" s="55" t="s">
        <v>83</v>
      </c>
      <c r="R118" s="55" t="s">
        <v>83</v>
      </c>
      <c r="S118" s="55" t="s">
        <v>83</v>
      </c>
      <c r="T118" s="55" t="s">
        <v>83</v>
      </c>
      <c r="U118" s="55" t="s">
        <v>83</v>
      </c>
      <c r="V118" s="55" t="s">
        <v>83</v>
      </c>
      <c r="W118" s="55" t="s">
        <v>83</v>
      </c>
      <c r="X118" s="55" t="s">
        <v>83</v>
      </c>
      <c r="Y118" s="55" t="s">
        <v>83</v>
      </c>
      <c r="Z118" s="55" t="s">
        <v>83</v>
      </c>
      <c r="AA118" s="54"/>
      <c r="AB118" s="51" t="n">
        <f aca="false">[1]Diossine!$M290</f>
        <v>82.4981108806699</v>
      </c>
      <c r="AC118" s="54"/>
      <c r="AD118" s="54"/>
      <c r="AE118" s="54"/>
      <c r="AF118" s="54"/>
      <c r="AG118" s="53" t="n">
        <f aca="false">[1]PAH!$M290</f>
        <v>29.4017325375536</v>
      </c>
      <c r="AH118" s="54"/>
      <c r="AI118" s="53" t="n">
        <f aca="false">[1]arsenico!$M290</f>
        <v>0.0287115932</v>
      </c>
      <c r="AJ118" s="53" t="n">
        <f aca="false">[1]cromo!$M290</f>
        <v>0.27951496712</v>
      </c>
      <c r="AK118" s="53" t="n">
        <f aca="false">[1]rame!$M290</f>
        <v>0.47695738</v>
      </c>
      <c r="AL118" s="53" t="n">
        <f aca="false">[1]nichel!$M290</f>
        <v>2.80414488136</v>
      </c>
      <c r="AM118" s="53" t="n">
        <f aca="false">[1]selenio!$M290</f>
        <v>0.00394927726</v>
      </c>
      <c r="AN118" s="53" t="n">
        <f aca="false">[1]zinco!$M290</f>
        <v>1.374737095</v>
      </c>
      <c r="AO118" s="55" t="s">
        <v>83</v>
      </c>
      <c r="AP118" s="55" t="s">
        <v>83</v>
      </c>
      <c r="AQ118" s="52"/>
    </row>
    <row r="119" s="1" customFormat="true" ht="13.5" hidden="false" customHeight="false" outlineLevel="0" collapsed="false">
      <c r="A119" s="163" t="s">
        <v>267</v>
      </c>
      <c r="B119" s="161" t="s">
        <v>81</v>
      </c>
      <c r="C119" s="45" t="s">
        <v>268</v>
      </c>
      <c r="D119" s="46"/>
      <c r="E119" s="141" t="s">
        <v>83</v>
      </c>
      <c r="F119" s="141" t="s">
        <v>83</v>
      </c>
      <c r="G119" s="53" t="n">
        <f aca="false">[1]NMVOC!$W391</f>
        <v>0.16775788684032</v>
      </c>
      <c r="H119" s="141" t="s">
        <v>83</v>
      </c>
      <c r="I119" s="53" t="n">
        <f aca="false">[1]NH3!$W291</f>
        <v>0.5140987024</v>
      </c>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t="n">
        <f aca="false">[1]arsenico!$M291</f>
        <v>0</v>
      </c>
      <c r="AJ119" s="54" t="n">
        <f aca="false">[1]cromo!$M291</f>
        <v>0</v>
      </c>
      <c r="AK119" s="54" t="n">
        <f aca="false">[1]rame!$M291</f>
        <v>0</v>
      </c>
      <c r="AL119" s="53" t="n">
        <f aca="false">[1]nichel!$M291</f>
        <v>0</v>
      </c>
      <c r="AM119" s="53" t="n">
        <f aca="false">[1]selenio!$M291</f>
        <v>0</v>
      </c>
      <c r="AN119" s="53" t="n">
        <f aca="false">[1]zinco!$M291</f>
        <v>0</v>
      </c>
      <c r="AO119" s="54"/>
      <c r="AP119" s="54"/>
      <c r="AQ119" s="52"/>
    </row>
    <row r="120" s="1" customFormat="true" ht="13.5" hidden="false" customHeight="false" outlineLevel="0" collapsed="false">
      <c r="A120" s="165" t="n">
        <v>7</v>
      </c>
      <c r="B120" s="161" t="s">
        <v>81</v>
      </c>
      <c r="C120" s="166" t="s">
        <v>269</v>
      </c>
      <c r="D120" s="167"/>
      <c r="E120" s="53"/>
      <c r="F120" s="53"/>
      <c r="G120" s="53"/>
      <c r="H120" s="53"/>
      <c r="I120" s="53"/>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2"/>
    </row>
    <row r="121" s="1" customFormat="true" ht="14.25" hidden="false" customHeight="true" outlineLevel="0" collapsed="false">
      <c r="A121" s="168" t="s">
        <v>20</v>
      </c>
      <c r="B121" s="169" t="s">
        <v>270</v>
      </c>
      <c r="C121" s="168" t="s">
        <v>271</v>
      </c>
      <c r="D121" s="170"/>
      <c r="E121" s="171" t="n">
        <f aca="false">[1]NOx!$W293</f>
        <v>1373.33767193642</v>
      </c>
      <c r="F121" s="171" t="n">
        <f aca="false">[1]CO!$W293</f>
        <v>5164.28298134289</v>
      </c>
      <c r="G121" s="171" t="n">
        <f aca="false">[1]NMVOC!$W393</f>
        <v>1505.61557118097</v>
      </c>
      <c r="H121" s="171" t="n">
        <f aca="false">[1]SOx!$W293</f>
        <v>755.08790663786</v>
      </c>
      <c r="I121" s="171" t="n">
        <f aca="false">[1]NH3!$W293</f>
        <v>443.55761468527</v>
      </c>
      <c r="J121" s="172"/>
      <c r="K121" s="171" t="n">
        <f aca="false">[1]pm10!$M293</f>
        <v>187.379008774891</v>
      </c>
      <c r="L121" s="172"/>
      <c r="M121" s="171" t="n">
        <f aca="false">[1]piombo!$M293</f>
        <v>932.37563767871</v>
      </c>
      <c r="N121" s="171" t="n">
        <f aca="false">[1]cadmio!$M293</f>
        <v>8.84422553918798</v>
      </c>
      <c r="O121" s="171" t="n">
        <f aca="false">[1]mercurio!$M293</f>
        <v>9.55757234005541</v>
      </c>
      <c r="P121" s="172" t="n">
        <v>0</v>
      </c>
      <c r="Q121" s="172" t="n">
        <v>0</v>
      </c>
      <c r="R121" s="172" t="n">
        <v>0</v>
      </c>
      <c r="S121" s="172" t="n">
        <v>0</v>
      </c>
      <c r="T121" s="172" t="n">
        <v>0</v>
      </c>
      <c r="U121" s="172" t="n">
        <v>0</v>
      </c>
      <c r="V121" s="172" t="n">
        <v>0</v>
      </c>
      <c r="W121" s="172" t="n">
        <v>0</v>
      </c>
      <c r="X121" s="172" t="n">
        <v>0</v>
      </c>
      <c r="Y121" s="172" t="n">
        <v>0</v>
      </c>
      <c r="Z121" s="172" t="n">
        <v>0</v>
      </c>
      <c r="AA121" s="172" t="n">
        <v>0</v>
      </c>
      <c r="AB121" s="173" t="n">
        <f aca="false">[1]Diossine!$M293</f>
        <v>396.485392168287</v>
      </c>
      <c r="AC121" s="172"/>
      <c r="AD121" s="172"/>
      <c r="AE121" s="172"/>
      <c r="AF121" s="172"/>
      <c r="AG121" s="173" t="n">
        <f aca="false">[1]PAH!$M293</f>
        <v>119.50958958841</v>
      </c>
      <c r="AH121" s="172"/>
      <c r="AI121" s="171" t="n">
        <f aca="false">[1]arsenico!$M293</f>
        <v>45.7115360033842</v>
      </c>
      <c r="AJ121" s="171" t="n">
        <f aca="false">[1]cromo!$M293</f>
        <v>46.2657405525493</v>
      </c>
      <c r="AK121" s="171" t="n">
        <f aca="false">[1]rame!$M293</f>
        <v>49.0293441398855</v>
      </c>
      <c r="AL121" s="171" t="n">
        <f aca="false">[1]nichel!$M293</f>
        <v>157.157355597213</v>
      </c>
      <c r="AM121" s="171" t="n">
        <f aca="false">[1]selenio!$M293</f>
        <v>11.3321880771129</v>
      </c>
      <c r="AN121" s="171" t="n">
        <f aca="false">[1]zinco!$M293</f>
        <v>788.889060000962</v>
      </c>
      <c r="AO121" s="172"/>
      <c r="AP121" s="172"/>
      <c r="AQ121" s="52"/>
    </row>
    <row r="122" s="7" customFormat="true" ht="14.25" hidden="false" customHeight="false" outlineLevel="0" collapsed="false">
      <c r="A122" s="174" t="s">
        <v>272</v>
      </c>
      <c r="B122" s="175"/>
      <c r="C122" s="176"/>
      <c r="D122" s="177"/>
      <c r="E122" s="178"/>
      <c r="F122" s="178"/>
      <c r="G122" s="178"/>
      <c r="H122" s="178"/>
      <c r="I122" s="178"/>
      <c r="J122" s="178"/>
      <c r="K122" s="179"/>
      <c r="L122" s="178"/>
      <c r="M122" s="178"/>
      <c r="N122" s="178"/>
      <c r="O122" s="178"/>
      <c r="P122" s="178"/>
      <c r="Q122" s="178"/>
      <c r="R122" s="178"/>
      <c r="S122" s="178"/>
      <c r="T122" s="178"/>
      <c r="U122" s="178"/>
      <c r="V122" s="178"/>
      <c r="W122" s="178"/>
      <c r="X122" s="178"/>
      <c r="Y122" s="178"/>
      <c r="Z122" s="178"/>
      <c r="AA122" s="178"/>
      <c r="AB122" s="178"/>
      <c r="AC122" s="179"/>
      <c r="AD122" s="178"/>
      <c r="AE122" s="178"/>
      <c r="AF122" s="178"/>
      <c r="AG122" s="178"/>
      <c r="AH122" s="178"/>
      <c r="AI122" s="178"/>
      <c r="AJ122" s="178"/>
      <c r="AK122" s="178"/>
      <c r="AL122" s="178"/>
      <c r="AM122" s="178"/>
      <c r="AN122" s="178"/>
      <c r="AO122" s="178"/>
      <c r="AP122" s="179"/>
      <c r="AQ122" s="126"/>
    </row>
    <row r="123" s="7" customFormat="true" ht="14.25" hidden="false" customHeight="true" outlineLevel="0" collapsed="false">
      <c r="A123" s="168" t="s">
        <v>273</v>
      </c>
      <c r="B123" s="169" t="s">
        <v>270</v>
      </c>
      <c r="C123" s="168" t="s">
        <v>274</v>
      </c>
      <c r="D123" s="170"/>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26"/>
    </row>
    <row r="124" s="7" customFormat="true" ht="13.5" hidden="false" customHeight="true" outlineLevel="0" collapsed="false">
      <c r="A124" s="180" t="s">
        <v>275</v>
      </c>
      <c r="B124" s="181" t="s">
        <v>276</v>
      </c>
      <c r="C124" s="168" t="s">
        <v>277</v>
      </c>
      <c r="D124" s="182"/>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26"/>
    </row>
    <row r="125" s="1" customFormat="true" ht="13.5" hidden="false" customHeight="false" outlineLevel="0" collapsed="false">
      <c r="A125" s="183" t="s">
        <v>278</v>
      </c>
      <c r="B125" s="184" t="s">
        <v>81</v>
      </c>
      <c r="C125" s="185" t="s">
        <v>279</v>
      </c>
      <c r="D125" s="186"/>
      <c r="E125" s="187" t="n">
        <f aca="false">[1]NOx!$W297</f>
        <v>3.2926580765074</v>
      </c>
      <c r="F125" s="188" t="n">
        <f aca="false">[1]CO!$W297</f>
        <v>3.5258092255362</v>
      </c>
      <c r="G125" s="188" t="n">
        <f aca="false">[1]NMVOC!$W397</f>
        <v>1.0127204926215</v>
      </c>
      <c r="H125" s="188" t="n">
        <f aca="false">[1]SOx!$W297</f>
        <v>0.266810497915608</v>
      </c>
      <c r="I125" s="188" t="n">
        <f aca="false">[1]NH3!$W297</f>
        <v>0</v>
      </c>
      <c r="J125" s="187"/>
      <c r="K125" s="188" t="n">
        <f aca="false">[1]pm10!$M297</f>
        <v>0.233277332352</v>
      </c>
      <c r="L125" s="187"/>
      <c r="M125" s="188" t="n">
        <f aca="false">[1]piombo!$M297</f>
        <v>0.427854695162815</v>
      </c>
      <c r="N125" s="188" t="n">
        <f aca="false">[1]cadmio!$M297</f>
        <v>0.000133571021217163</v>
      </c>
      <c r="O125" s="187"/>
      <c r="P125" s="189" t="s">
        <v>83</v>
      </c>
      <c r="Q125" s="189" t="s">
        <v>83</v>
      </c>
      <c r="R125" s="189" t="s">
        <v>83</v>
      </c>
      <c r="S125" s="189" t="s">
        <v>83</v>
      </c>
      <c r="T125" s="189" t="s">
        <v>83</v>
      </c>
      <c r="U125" s="189" t="s">
        <v>83</v>
      </c>
      <c r="V125" s="189" t="s">
        <v>83</v>
      </c>
      <c r="W125" s="189" t="s">
        <v>83</v>
      </c>
      <c r="X125" s="189" t="s">
        <v>83</v>
      </c>
      <c r="Y125" s="189" t="s">
        <v>83</v>
      </c>
      <c r="Z125" s="189" t="s">
        <v>83</v>
      </c>
      <c r="AA125" s="189" t="s">
        <v>83</v>
      </c>
      <c r="AB125" s="187" t="n">
        <f aca="false">[1]Diossine!$M297</f>
        <v>0</v>
      </c>
      <c r="AC125" s="187"/>
      <c r="AD125" s="187"/>
      <c r="AE125" s="187"/>
      <c r="AF125" s="187"/>
      <c r="AG125" s="188" t="n">
        <f aca="false">[1]PAH!$M297</f>
        <v>0.0010127204926215</v>
      </c>
      <c r="AH125" s="189" t="s">
        <v>83</v>
      </c>
      <c r="AI125" s="190" t="n">
        <f aca="false">[1]arsenico!$M297</f>
        <v>0</v>
      </c>
      <c r="AJ125" s="190" t="n">
        <f aca="false">[1]cromo!$M297</f>
        <v>0.000122003770779756</v>
      </c>
      <c r="AK125" s="190" t="n">
        <f aca="false">[1]rame!$M297</f>
        <v>0.00166528545104004</v>
      </c>
      <c r="AL125" s="190" t="n">
        <f aca="false">[1]nichel!$M297</f>
        <v>0.000400713063651488</v>
      </c>
      <c r="AM125" s="190" t="n">
        <f aca="false">[1]selenio!$M297</f>
        <v>0.00400713063651488</v>
      </c>
      <c r="AN125" s="190" t="n">
        <f aca="false">[1]zinco!$M297</f>
        <v>0.00799689704027153</v>
      </c>
      <c r="AO125" s="189" t="s">
        <v>83</v>
      </c>
      <c r="AP125" s="189" t="s">
        <v>83</v>
      </c>
      <c r="AQ125" s="52"/>
    </row>
    <row r="126" s="1" customFormat="true" ht="13.5" hidden="false" customHeight="false" outlineLevel="0" collapsed="false">
      <c r="A126" s="191" t="s">
        <v>280</v>
      </c>
      <c r="B126" s="192" t="s">
        <v>81</v>
      </c>
      <c r="C126" s="185" t="s">
        <v>281</v>
      </c>
      <c r="D126" s="186"/>
      <c r="E126" s="187" t="n">
        <f aca="false">[1]NOx!$W298</f>
        <v>40.9787981840954</v>
      </c>
      <c r="F126" s="188" t="n">
        <f aca="false">[1]CO!$W298</f>
        <v>3.3811408860031</v>
      </c>
      <c r="G126" s="188" t="n">
        <f aca="false">[1]NMVOC!$W398</f>
        <v>1.48814511354817</v>
      </c>
      <c r="H126" s="188" t="n">
        <f aca="false">[1]SOx!$W298</f>
        <v>2.72472440076078</v>
      </c>
      <c r="I126" s="188" t="n">
        <f aca="false">[1]NH3!$W298</f>
        <v>0</v>
      </c>
      <c r="J126" s="187"/>
      <c r="K126" s="187"/>
      <c r="L126" s="187"/>
      <c r="M126" s="188" t="n">
        <f aca="false">[1]piombo!$M298</f>
        <v>4.36391803094837</v>
      </c>
      <c r="N126" s="188" t="n">
        <f aca="false">[1]cadmio!$M298</f>
        <v>0.00136236202264872</v>
      </c>
      <c r="O126" s="187"/>
      <c r="P126" s="189" t="s">
        <v>83</v>
      </c>
      <c r="Q126" s="189" t="s">
        <v>83</v>
      </c>
      <c r="R126" s="189" t="s">
        <v>83</v>
      </c>
      <c r="S126" s="189" t="s">
        <v>83</v>
      </c>
      <c r="T126" s="189" t="s">
        <v>83</v>
      </c>
      <c r="U126" s="189" t="s">
        <v>83</v>
      </c>
      <c r="V126" s="189" t="s">
        <v>83</v>
      </c>
      <c r="W126" s="189" t="s">
        <v>83</v>
      </c>
      <c r="X126" s="189" t="s">
        <v>83</v>
      </c>
      <c r="Y126" s="189" t="s">
        <v>83</v>
      </c>
      <c r="Z126" s="189" t="s">
        <v>83</v>
      </c>
      <c r="AA126" s="189" t="s">
        <v>83</v>
      </c>
      <c r="AB126" s="187" t="n">
        <f aca="false">[1]Diossine!$M298</f>
        <v>0</v>
      </c>
      <c r="AC126" s="187"/>
      <c r="AD126" s="187"/>
      <c r="AE126" s="187"/>
      <c r="AF126" s="187"/>
      <c r="AG126" s="188" t="n">
        <f aca="false">[1]PAH!$M298</f>
        <v>0.00148814511354817</v>
      </c>
      <c r="AH126" s="189" t="s">
        <v>83</v>
      </c>
      <c r="AI126" s="190" t="n">
        <f aca="false">[1]arsenico!$M298</f>
        <v>0</v>
      </c>
      <c r="AJ126" s="190" t="n">
        <f aca="false">[1]cromo!$M298</f>
        <v>0.00124438147148733</v>
      </c>
      <c r="AK126" s="190" t="n">
        <f aca="false">[1]rame!$M298</f>
        <v>0.0169851337115844</v>
      </c>
      <c r="AL126" s="190" t="n">
        <f aca="false">[1]nichel!$M298</f>
        <v>0.00408708606794615</v>
      </c>
      <c r="AM126" s="190" t="n">
        <f aca="false">[1]selenio!$M298</f>
        <v>0.0408708606794615</v>
      </c>
      <c r="AN126" s="190" t="n">
        <f aca="false">[1]zinco!$M298</f>
        <v>0.0815646142959786</v>
      </c>
      <c r="AO126" s="189" t="s">
        <v>83</v>
      </c>
      <c r="AP126" s="189" t="s">
        <v>83</v>
      </c>
      <c r="AQ126" s="52"/>
    </row>
    <row r="127" s="1" customFormat="true" ht="13.5" hidden="false" customHeight="false" outlineLevel="0" collapsed="false">
      <c r="A127" s="191" t="s">
        <v>282</v>
      </c>
      <c r="B127" s="192" t="s">
        <v>81</v>
      </c>
      <c r="C127" s="185" t="s">
        <v>283</v>
      </c>
      <c r="D127" s="186"/>
      <c r="E127" s="187" t="n">
        <f aca="false">[1]NOx!$W299</f>
        <v>69.7515792028229</v>
      </c>
      <c r="F127" s="188" t="n">
        <f aca="false">[1]CO!$W299</f>
        <v>9.05548551814283</v>
      </c>
      <c r="G127" s="188" t="n">
        <f aca="false">[1]NMVOC!$W399</f>
        <v>2.93690225749579</v>
      </c>
      <c r="H127" s="188" t="n">
        <f aca="false">[1]SOx!$W299</f>
        <v>71.7090775274628</v>
      </c>
      <c r="I127" s="188" t="n">
        <f aca="false">[1]NH3!$W299</f>
        <v>0.00836137885945002</v>
      </c>
      <c r="J127" s="187"/>
      <c r="K127" s="188" t="n">
        <f aca="false">[1]pm10!$M299</f>
        <v>3.05927981919931</v>
      </c>
      <c r="L127" s="187"/>
      <c r="M127" s="188" t="n">
        <f aca="false">[1]piombo!$M299</f>
        <v>0.244742385535945</v>
      </c>
      <c r="N127" s="188" t="n">
        <f aca="false">[1]cadmio!$M299</f>
        <v>0.0367113578303917</v>
      </c>
      <c r="O127" s="187"/>
      <c r="P127" s="189" t="s">
        <v>83</v>
      </c>
      <c r="Q127" s="189" t="s">
        <v>83</v>
      </c>
      <c r="R127" s="189" t="s">
        <v>83</v>
      </c>
      <c r="S127" s="189" t="s">
        <v>83</v>
      </c>
      <c r="T127" s="189" t="s">
        <v>83</v>
      </c>
      <c r="U127" s="189" t="s">
        <v>83</v>
      </c>
      <c r="V127" s="189" t="s">
        <v>83</v>
      </c>
      <c r="W127" s="189" t="s">
        <v>83</v>
      </c>
      <c r="X127" s="189" t="s">
        <v>83</v>
      </c>
      <c r="Y127" s="189" t="s">
        <v>83</v>
      </c>
      <c r="Z127" s="189" t="s">
        <v>83</v>
      </c>
      <c r="AA127" s="189" t="s">
        <v>83</v>
      </c>
      <c r="AB127" s="187" t="n">
        <f aca="false">[1]Diossine!$M299</f>
        <v>0</v>
      </c>
      <c r="AC127" s="187"/>
      <c r="AD127" s="187"/>
      <c r="AE127" s="187"/>
      <c r="AF127" s="187"/>
      <c r="AG127" s="188" t="n">
        <f aca="false">[1]PAH!$M299</f>
        <v>0.048948477107189</v>
      </c>
      <c r="AH127" s="189" t="s">
        <v>83</v>
      </c>
      <c r="AI127" s="190" t="n">
        <f aca="false">[1]arsenico!$M299</f>
        <v>0.611855963839862</v>
      </c>
      <c r="AJ127" s="190" t="n">
        <f aca="false">[1]cromo!$M299</f>
        <v>0.244742385535945</v>
      </c>
      <c r="AK127" s="190" t="n">
        <f aca="false">[1]rame!$M299</f>
        <v>0.611855963839862</v>
      </c>
      <c r="AL127" s="190" t="n">
        <f aca="false">[1]nichel!$M299</f>
        <v>36.7113578303917</v>
      </c>
      <c r="AM127" s="190" t="n">
        <f aca="false">[1]selenio!$M299</f>
        <v>0.48948477107189</v>
      </c>
      <c r="AN127" s="190" t="n">
        <f aca="false">[1]zinco!$M299</f>
        <v>1.10134073491175</v>
      </c>
      <c r="AO127" s="189" t="s">
        <v>83</v>
      </c>
      <c r="AP127" s="189" t="s">
        <v>83</v>
      </c>
      <c r="AQ127" s="52"/>
    </row>
    <row r="128" s="196" customFormat="true" ht="13.5" hidden="false" customHeight="false" outlineLevel="0" collapsed="false">
      <c r="A128" s="193" t="s">
        <v>284</v>
      </c>
      <c r="B128" s="194" t="s">
        <v>81</v>
      </c>
      <c r="C128" s="193" t="s">
        <v>285</v>
      </c>
      <c r="D128" s="193"/>
      <c r="E128" s="193"/>
      <c r="F128" s="193"/>
      <c r="G128" s="193"/>
      <c r="H128" s="193"/>
      <c r="I128" s="193"/>
      <c r="J128" s="193"/>
      <c r="K128" s="193"/>
      <c r="L128" s="193"/>
      <c r="M128" s="193"/>
      <c r="N128" s="193"/>
      <c r="O128" s="193"/>
      <c r="P128" s="189" t="s">
        <v>83</v>
      </c>
      <c r="Q128" s="189" t="s">
        <v>83</v>
      </c>
      <c r="R128" s="189" t="s">
        <v>83</v>
      </c>
      <c r="S128" s="189" t="s">
        <v>83</v>
      </c>
      <c r="T128" s="189" t="s">
        <v>83</v>
      </c>
      <c r="U128" s="189" t="s">
        <v>83</v>
      </c>
      <c r="V128" s="189" t="s">
        <v>83</v>
      </c>
      <c r="W128" s="189" t="s">
        <v>83</v>
      </c>
      <c r="X128" s="189" t="s">
        <v>83</v>
      </c>
      <c r="Y128" s="189" t="s">
        <v>83</v>
      </c>
      <c r="Z128" s="189" t="s">
        <v>83</v>
      </c>
      <c r="AA128" s="189" t="s">
        <v>83</v>
      </c>
      <c r="AB128" s="193"/>
      <c r="AC128" s="193"/>
      <c r="AD128" s="193"/>
      <c r="AE128" s="193"/>
      <c r="AF128" s="193"/>
      <c r="AG128" s="193"/>
      <c r="AH128" s="189" t="s">
        <v>83</v>
      </c>
      <c r="AI128" s="189"/>
      <c r="AJ128" s="189"/>
      <c r="AK128" s="189"/>
      <c r="AL128" s="189"/>
      <c r="AM128" s="189"/>
      <c r="AN128" s="189"/>
      <c r="AO128" s="189" t="s">
        <v>83</v>
      </c>
      <c r="AP128" s="189" t="s">
        <v>83</v>
      </c>
      <c r="AQ128" s="195"/>
    </row>
    <row r="129" s="1" customFormat="true" ht="13.5" hidden="false" customHeight="false" outlineLevel="0" collapsed="false">
      <c r="A129" s="191" t="s">
        <v>286</v>
      </c>
      <c r="B129" s="192" t="s">
        <v>81</v>
      </c>
      <c r="C129" s="185" t="s">
        <v>287</v>
      </c>
      <c r="D129" s="186"/>
      <c r="E129" s="187" t="n">
        <f aca="false">[1]NOx!$W301</f>
        <v>0</v>
      </c>
      <c r="F129" s="187" t="n">
        <f aca="false">[1]CO!$W301</f>
        <v>0</v>
      </c>
      <c r="G129" s="188" t="n">
        <f aca="false">[1]NMVOC!$W401</f>
        <v>164.435237244051</v>
      </c>
      <c r="H129" s="187" t="n">
        <f aca="false">[1]SOx!$W301</f>
        <v>0</v>
      </c>
      <c r="I129" s="187" t="n">
        <f aca="false">[1]NH3!$W301</f>
        <v>0</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2"/>
    </row>
    <row r="130" s="1" customFormat="true" ht="13.5" hidden="false" customHeight="false" outlineLevel="0" collapsed="false">
      <c r="A130" s="191" t="s">
        <v>288</v>
      </c>
      <c r="B130" s="192"/>
      <c r="C130" s="185" t="s">
        <v>289</v>
      </c>
      <c r="D130" s="186"/>
      <c r="E130" s="187" t="n">
        <f aca="false">[1]NOx!$W302</f>
        <v>0</v>
      </c>
      <c r="F130" s="187" t="n">
        <f aca="false">[1]CO!$W302</f>
        <v>0</v>
      </c>
      <c r="G130" s="187" t="n">
        <f aca="false">[1]NMVOC!$W402</f>
        <v>0</v>
      </c>
      <c r="H130" s="188" t="n">
        <f aca="false">[1]SOx!$W302</f>
        <v>5745.7094017094</v>
      </c>
      <c r="I130" s="187" t="n">
        <f aca="false">[1]NH3!$W302</f>
        <v>0</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2"/>
    </row>
    <row r="131" s="1" customFormat="true" ht="12" hidden="false" customHeight="true" outlineLevel="0" collapsed="false">
      <c r="B131" s="2"/>
      <c r="D131" s="2"/>
      <c r="E131" s="197"/>
      <c r="F131" s="197"/>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row>
    <row r="132" s="198" customFormat="true" ht="12" hidden="false" customHeight="true" outlineLevel="0" collapsed="false">
      <c r="B132" s="3" t="s">
        <v>290</v>
      </c>
      <c r="D132" s="199"/>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row>
    <row r="133" s="198" customFormat="true" ht="12" hidden="false" customHeight="true" outlineLevel="0" collapsed="false">
      <c r="B133" s="3" t="s">
        <v>291</v>
      </c>
      <c r="D133" s="199"/>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row>
    <row r="134" s="198" customFormat="true" ht="12" hidden="false" customHeight="true" outlineLevel="0" collapsed="false">
      <c r="B134" s="3" t="s">
        <v>292</v>
      </c>
      <c r="D134" s="199"/>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row>
    <row r="135" s="198" customFormat="true" ht="12" hidden="false" customHeight="true" outlineLevel="0" collapsed="false">
      <c r="B135" s="3" t="s">
        <v>293</v>
      </c>
      <c r="D135" s="199"/>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row>
    <row r="136" s="198" customFormat="true" ht="12" hidden="false" customHeight="true" outlineLevel="0" collapsed="false">
      <c r="B136" s="3" t="s">
        <v>294</v>
      </c>
      <c r="D136" s="199"/>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row>
    <row r="137" s="198" customFormat="true" ht="12" hidden="false" customHeight="true" outlineLevel="0" collapsed="false">
      <c r="B137" s="3" t="s">
        <v>295</v>
      </c>
      <c r="D137" s="199"/>
      <c r="E137" s="200"/>
      <c r="F137" s="200"/>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0"/>
      <c r="AD137" s="200"/>
      <c r="AE137" s="200"/>
      <c r="AF137" s="200"/>
      <c r="AG137" s="200"/>
      <c r="AH137" s="200"/>
      <c r="AI137" s="200"/>
      <c r="AJ137" s="200"/>
      <c r="AK137" s="200"/>
      <c r="AL137" s="200"/>
      <c r="AM137" s="200"/>
      <c r="AN137" s="200"/>
      <c r="AO137" s="200"/>
      <c r="AP137" s="200"/>
    </row>
    <row r="138" s="198" customFormat="true" ht="12" hidden="false" customHeight="true" outlineLevel="0" collapsed="false">
      <c r="B138" s="3" t="s">
        <v>296</v>
      </c>
      <c r="D138" s="199"/>
      <c r="E138" s="200"/>
      <c r="F138" s="200"/>
      <c r="G138" s="200"/>
      <c r="H138" s="200"/>
      <c r="I138" s="200"/>
      <c r="J138" s="200"/>
      <c r="K138" s="200"/>
      <c r="L138" s="200"/>
      <c r="M138" s="200"/>
      <c r="N138" s="200"/>
      <c r="O138" s="200"/>
      <c r="P138" s="200"/>
      <c r="Q138" s="200"/>
      <c r="R138" s="200"/>
      <c r="S138" s="200"/>
      <c r="T138" s="200"/>
      <c r="U138" s="200"/>
      <c r="V138" s="200"/>
      <c r="W138" s="200"/>
      <c r="X138" s="200"/>
      <c r="Y138" s="200"/>
      <c r="Z138" s="200"/>
      <c r="AA138" s="200"/>
      <c r="AB138" s="200"/>
      <c r="AC138" s="200"/>
      <c r="AD138" s="200"/>
      <c r="AE138" s="200"/>
      <c r="AF138" s="200"/>
      <c r="AG138" s="200"/>
      <c r="AH138" s="200"/>
      <c r="AI138" s="200"/>
      <c r="AJ138" s="200"/>
      <c r="AK138" s="200"/>
      <c r="AL138" s="200"/>
      <c r="AM138" s="200"/>
      <c r="AN138" s="200"/>
      <c r="AO138" s="200"/>
      <c r="AP138" s="200"/>
    </row>
    <row r="139" s="198" customFormat="true" ht="12" hidden="false" customHeight="true" outlineLevel="0" collapsed="false">
      <c r="B139" s="3" t="s">
        <v>297</v>
      </c>
      <c r="D139" s="199"/>
      <c r="E139" s="200"/>
      <c r="F139" s="200"/>
      <c r="G139" s="200"/>
      <c r="H139" s="200"/>
      <c r="I139" s="200"/>
      <c r="J139" s="200"/>
      <c r="K139" s="200"/>
      <c r="L139" s="200"/>
      <c r="M139" s="200"/>
      <c r="N139" s="200"/>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200"/>
      <c r="AM139" s="200"/>
      <c r="AN139" s="200"/>
      <c r="AO139" s="200"/>
      <c r="AP139" s="200"/>
    </row>
    <row r="140" s="198" customFormat="true" ht="12" hidden="false" customHeight="true" outlineLevel="0" collapsed="false">
      <c r="B140" s="3"/>
      <c r="D140" s="199"/>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0"/>
      <c r="AM140" s="200"/>
      <c r="AN140" s="200"/>
      <c r="AO140" s="200"/>
      <c r="AP140" s="200"/>
    </row>
    <row r="141" s="198" customFormat="true" ht="12" hidden="false" customHeight="true" outlineLevel="0" collapsed="false">
      <c r="B141" s="201" t="s">
        <v>298</v>
      </c>
      <c r="D141" s="199"/>
      <c r="E141" s="200"/>
      <c r="F141" s="200"/>
      <c r="G141" s="200"/>
      <c r="H141" s="200"/>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0"/>
      <c r="AG141" s="200"/>
      <c r="AH141" s="200"/>
      <c r="AI141" s="200"/>
      <c r="AJ141" s="200"/>
      <c r="AK141" s="200"/>
      <c r="AL141" s="200"/>
      <c r="AM141" s="200"/>
      <c r="AN141" s="200"/>
      <c r="AO141" s="200"/>
      <c r="AP141" s="200"/>
    </row>
    <row r="142" s="198" customFormat="true" ht="12" hidden="false" customHeight="true" outlineLevel="0" collapsed="false">
      <c r="B142" s="3" t="s">
        <v>299</v>
      </c>
      <c r="D142" s="199"/>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200"/>
      <c r="AG142" s="200"/>
      <c r="AH142" s="200"/>
      <c r="AI142" s="200"/>
      <c r="AJ142" s="200"/>
      <c r="AK142" s="200"/>
      <c r="AL142" s="200"/>
      <c r="AM142" s="200"/>
      <c r="AN142" s="200"/>
      <c r="AO142" s="200"/>
      <c r="AP142" s="200"/>
    </row>
    <row r="143" s="198" customFormat="true" ht="12" hidden="false" customHeight="true" outlineLevel="0" collapsed="false">
      <c r="B143" s="3" t="s">
        <v>300</v>
      </c>
      <c r="D143" s="199"/>
      <c r="E143" s="200"/>
      <c r="F143" s="200"/>
      <c r="G143" s="200"/>
      <c r="H143" s="200"/>
      <c r="I143" s="200"/>
      <c r="J143" s="200"/>
      <c r="K143" s="200"/>
      <c r="L143" s="200"/>
      <c r="M143" s="200"/>
      <c r="N143" s="200"/>
      <c r="O143" s="200"/>
      <c r="P143" s="200"/>
      <c r="Q143" s="200"/>
      <c r="R143" s="200"/>
      <c r="S143" s="200"/>
      <c r="T143" s="200"/>
      <c r="U143" s="200"/>
      <c r="V143" s="200"/>
      <c r="W143" s="200"/>
      <c r="X143" s="200"/>
      <c r="Y143" s="200"/>
      <c r="Z143" s="200"/>
      <c r="AA143" s="200"/>
      <c r="AB143" s="200"/>
      <c r="AC143" s="200"/>
      <c r="AD143" s="200"/>
      <c r="AE143" s="200"/>
      <c r="AF143" s="200"/>
      <c r="AG143" s="200"/>
      <c r="AH143" s="200"/>
      <c r="AI143" s="200"/>
      <c r="AJ143" s="200"/>
      <c r="AK143" s="200"/>
      <c r="AL143" s="200"/>
      <c r="AM143" s="200"/>
      <c r="AN143" s="200"/>
      <c r="AO143" s="200"/>
      <c r="AP143" s="200"/>
    </row>
    <row r="144" s="198" customFormat="true" ht="12" hidden="false" customHeight="true" outlineLevel="0" collapsed="false">
      <c r="B144" s="3" t="s">
        <v>301</v>
      </c>
      <c r="D144" s="199"/>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0"/>
      <c r="AM144" s="200"/>
      <c r="AN144" s="200"/>
      <c r="AO144" s="200"/>
      <c r="AP144" s="200"/>
    </row>
    <row r="145" s="198" customFormat="true" ht="12" hidden="false" customHeight="true" outlineLevel="0" collapsed="false">
      <c r="B145" s="3"/>
      <c r="D145" s="199"/>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0"/>
      <c r="AM145" s="200"/>
      <c r="AN145" s="200"/>
      <c r="AO145" s="200"/>
      <c r="AP145" s="200"/>
    </row>
    <row r="146" s="198" customFormat="true" ht="12" hidden="false" customHeight="true" outlineLevel="0" collapsed="false">
      <c r="B146" s="201" t="s">
        <v>302</v>
      </c>
      <c r="D146" s="199"/>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0"/>
      <c r="AM146" s="200"/>
      <c r="AN146" s="200"/>
      <c r="AO146" s="200"/>
      <c r="AP146" s="200"/>
    </row>
    <row r="147" s="198" customFormat="true" ht="12" hidden="false" customHeight="true" outlineLevel="0" collapsed="false">
      <c r="C147" s="3" t="s">
        <v>303</v>
      </c>
      <c r="D147" s="199"/>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200"/>
      <c r="AM147" s="200"/>
      <c r="AN147" s="200"/>
      <c r="AO147" s="200"/>
      <c r="AP147" s="200"/>
    </row>
    <row r="148" s="198" customFormat="true" ht="12" hidden="false" customHeight="true" outlineLevel="0" collapsed="false">
      <c r="B148" s="201"/>
      <c r="D148" s="199"/>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0"/>
      <c r="AM148" s="200"/>
      <c r="AN148" s="200"/>
      <c r="AO148" s="200"/>
      <c r="AP148" s="200"/>
    </row>
    <row r="149" s="198" customFormat="true" ht="12" hidden="false" customHeight="true" outlineLevel="0" collapsed="false">
      <c r="D149" s="199"/>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200"/>
      <c r="AM149" s="200"/>
      <c r="AN149" s="200"/>
      <c r="AO149" s="200"/>
      <c r="AP149" s="200"/>
    </row>
    <row r="150" s="198" customFormat="true" ht="12" hidden="false" customHeight="true" outlineLevel="0" collapsed="false">
      <c r="B150" s="201" t="s">
        <v>304</v>
      </c>
      <c r="D150" s="199"/>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200"/>
      <c r="AM150" s="200"/>
      <c r="AN150" s="200"/>
      <c r="AO150" s="200"/>
      <c r="AP150" s="200"/>
    </row>
    <row r="151" s="198" customFormat="true" ht="12" hidden="false" customHeight="true" outlineLevel="0" collapsed="false">
      <c r="B151" s="3" t="s">
        <v>305</v>
      </c>
      <c r="D151" s="199"/>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200"/>
      <c r="AM151" s="200"/>
      <c r="AN151" s="200"/>
      <c r="AO151" s="200"/>
      <c r="AP151" s="200"/>
    </row>
    <row r="152" s="198" customFormat="true" ht="12" hidden="false" customHeight="true" outlineLevel="0" collapsed="false">
      <c r="B152" s="3" t="s">
        <v>306</v>
      </c>
      <c r="D152" s="199"/>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200"/>
      <c r="AM152" s="200"/>
      <c r="AN152" s="200"/>
      <c r="AO152" s="200"/>
      <c r="AP152" s="200"/>
    </row>
    <row r="153" s="198" customFormat="true" ht="12" hidden="false" customHeight="true" outlineLevel="0" collapsed="false">
      <c r="B153" s="3" t="s">
        <v>307</v>
      </c>
      <c r="C153" s="3"/>
      <c r="D153" s="202"/>
      <c r="E153" s="203"/>
      <c r="F153" s="203"/>
      <c r="G153" s="203"/>
      <c r="H153" s="203"/>
      <c r="I153" s="203"/>
      <c r="J153" s="203"/>
      <c r="K153" s="203"/>
      <c r="L153" s="200"/>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row>
    <row r="154" s="198" customFormat="true" ht="12" hidden="false" customHeight="true" outlineLevel="0" collapsed="false">
      <c r="B154" s="3"/>
      <c r="C154" s="204" t="s">
        <v>308</v>
      </c>
      <c r="D154" s="202"/>
      <c r="E154" s="203"/>
      <c r="F154" s="203"/>
      <c r="G154" s="203"/>
      <c r="H154" s="203"/>
      <c r="I154" s="203"/>
      <c r="J154" s="203"/>
      <c r="K154" s="203"/>
      <c r="L154" s="200"/>
      <c r="M154" s="200"/>
      <c r="N154" s="200"/>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200"/>
      <c r="AL154" s="200"/>
      <c r="AM154" s="200"/>
      <c r="AN154" s="200"/>
      <c r="AO154" s="200"/>
      <c r="AP154" s="200"/>
    </row>
    <row r="155" s="198" customFormat="true" ht="12" hidden="false" customHeight="true" outlineLevel="0" collapsed="false">
      <c r="B155" s="3"/>
      <c r="C155" s="204" t="s">
        <v>309</v>
      </c>
      <c r="D155" s="202"/>
      <c r="E155" s="203"/>
      <c r="F155" s="203"/>
      <c r="G155" s="203"/>
      <c r="H155" s="203"/>
      <c r="I155" s="203"/>
      <c r="J155" s="203"/>
      <c r="K155" s="203"/>
      <c r="L155" s="200"/>
      <c r="M155" s="200"/>
      <c r="N155" s="200"/>
      <c r="O155" s="200"/>
      <c r="P155" s="200"/>
      <c r="Q155" s="200"/>
      <c r="R155" s="200"/>
      <c r="S155" s="200"/>
      <c r="T155" s="200"/>
      <c r="U155" s="200"/>
      <c r="V155" s="200"/>
      <c r="W155" s="200"/>
      <c r="X155" s="200"/>
      <c r="Y155" s="200"/>
      <c r="Z155" s="200"/>
      <c r="AA155" s="200"/>
      <c r="AB155" s="200"/>
      <c r="AC155" s="200"/>
      <c r="AD155" s="200"/>
      <c r="AE155" s="200"/>
      <c r="AF155" s="200"/>
      <c r="AG155" s="200"/>
      <c r="AH155" s="200"/>
      <c r="AI155" s="200"/>
      <c r="AJ155" s="200"/>
      <c r="AK155" s="200"/>
      <c r="AL155" s="200"/>
      <c r="AM155" s="200"/>
      <c r="AN155" s="200"/>
      <c r="AO155" s="200"/>
      <c r="AP155" s="200"/>
    </row>
    <row r="156" s="198" customFormat="true" ht="12" hidden="false" customHeight="true" outlineLevel="0" collapsed="false">
      <c r="B156" s="3"/>
      <c r="C156" s="204" t="s">
        <v>310</v>
      </c>
      <c r="D156" s="202"/>
      <c r="E156" s="203"/>
      <c r="F156" s="203"/>
      <c r="G156" s="203"/>
      <c r="H156" s="203"/>
      <c r="I156" s="203"/>
      <c r="J156" s="203"/>
      <c r="K156" s="203"/>
      <c r="L156" s="200"/>
      <c r="M156" s="200"/>
      <c r="N156" s="200"/>
      <c r="O156" s="200"/>
      <c r="P156" s="200"/>
      <c r="Q156" s="200"/>
      <c r="R156" s="200"/>
      <c r="S156" s="200"/>
      <c r="T156" s="200"/>
      <c r="U156" s="200"/>
      <c r="V156" s="200"/>
      <c r="W156" s="200"/>
      <c r="X156" s="200"/>
      <c r="Y156" s="200"/>
      <c r="Z156" s="200"/>
      <c r="AA156" s="200"/>
      <c r="AB156" s="200"/>
      <c r="AC156" s="200"/>
      <c r="AD156" s="200"/>
      <c r="AE156" s="200"/>
      <c r="AF156" s="200"/>
      <c r="AG156" s="200"/>
      <c r="AH156" s="200"/>
      <c r="AI156" s="200"/>
      <c r="AJ156" s="200"/>
      <c r="AK156" s="200"/>
      <c r="AL156" s="200"/>
      <c r="AM156" s="200"/>
      <c r="AN156" s="200"/>
      <c r="AO156" s="200"/>
      <c r="AP156" s="200"/>
    </row>
    <row r="157" s="198" customFormat="true" ht="12" hidden="false" customHeight="true" outlineLevel="0" collapsed="false">
      <c r="B157" s="3" t="s">
        <v>311</v>
      </c>
      <c r="D157" s="199"/>
      <c r="E157" s="200"/>
      <c r="F157" s="200"/>
      <c r="G157" s="200"/>
      <c r="H157" s="200"/>
      <c r="I157" s="200"/>
      <c r="J157" s="200"/>
      <c r="K157" s="200"/>
      <c r="L157" s="200"/>
      <c r="M157" s="200"/>
      <c r="N157" s="200"/>
      <c r="O157" s="200"/>
      <c r="P157" s="200"/>
      <c r="Q157" s="200"/>
      <c r="R157" s="200"/>
      <c r="S157" s="200"/>
      <c r="T157" s="200"/>
      <c r="U157" s="200"/>
      <c r="V157" s="200"/>
      <c r="W157" s="200"/>
      <c r="X157" s="200"/>
      <c r="Y157" s="200"/>
      <c r="Z157" s="200"/>
      <c r="AA157" s="200"/>
      <c r="AB157" s="200"/>
      <c r="AC157" s="200"/>
      <c r="AD157" s="200"/>
      <c r="AE157" s="200"/>
      <c r="AF157" s="200"/>
      <c r="AG157" s="200"/>
      <c r="AH157" s="200"/>
      <c r="AI157" s="200"/>
      <c r="AJ157" s="200"/>
      <c r="AK157" s="200"/>
      <c r="AL157" s="200"/>
      <c r="AM157" s="200"/>
      <c r="AN157" s="200"/>
      <c r="AO157" s="200"/>
      <c r="AP157" s="200"/>
    </row>
    <row r="158" s="198" customFormat="true" ht="12" hidden="false" customHeight="true" outlineLevel="0" collapsed="false">
      <c r="A158" s="3"/>
      <c r="B158" s="199"/>
      <c r="D158" s="199"/>
      <c r="E158" s="200"/>
      <c r="F158" s="200"/>
      <c r="G158" s="200"/>
      <c r="H158" s="200"/>
      <c r="I158" s="200"/>
      <c r="J158" s="200"/>
      <c r="K158" s="200"/>
      <c r="L158" s="200"/>
      <c r="M158" s="200"/>
      <c r="N158" s="200"/>
      <c r="O158" s="200"/>
      <c r="P158" s="200"/>
      <c r="Q158" s="200"/>
      <c r="R158" s="200"/>
      <c r="S158" s="200"/>
      <c r="T158" s="200"/>
      <c r="U158" s="200"/>
      <c r="V158" s="200"/>
      <c r="W158" s="200"/>
      <c r="X158" s="200"/>
      <c r="Y158" s="200"/>
      <c r="Z158" s="200"/>
      <c r="AA158" s="200"/>
      <c r="AB158" s="200"/>
      <c r="AC158" s="200"/>
      <c r="AD158" s="200"/>
      <c r="AE158" s="200"/>
      <c r="AF158" s="200"/>
      <c r="AG158" s="200"/>
      <c r="AH158" s="200"/>
      <c r="AI158" s="200"/>
      <c r="AJ158" s="200"/>
      <c r="AK158" s="200"/>
      <c r="AL158" s="200"/>
      <c r="AM158" s="200"/>
      <c r="AN158" s="200"/>
      <c r="AO158" s="200"/>
      <c r="AP158" s="200"/>
    </row>
    <row r="159" s="198" customFormat="true" ht="12" hidden="false" customHeight="true" outlineLevel="0" collapsed="false">
      <c r="A159" s="205"/>
      <c r="B159" s="199"/>
      <c r="D159" s="199"/>
      <c r="E159" s="200"/>
      <c r="F159" s="200"/>
      <c r="G159" s="200"/>
      <c r="H159" s="200"/>
      <c r="I159" s="200"/>
      <c r="J159" s="200"/>
      <c r="K159" s="200"/>
      <c r="L159" s="200"/>
      <c r="M159" s="200"/>
      <c r="N159" s="200"/>
      <c r="O159" s="200"/>
      <c r="P159" s="200"/>
      <c r="Q159" s="200"/>
      <c r="R159" s="200"/>
      <c r="S159" s="200"/>
      <c r="T159" s="200"/>
      <c r="U159" s="200"/>
      <c r="V159" s="200"/>
      <c r="W159" s="200"/>
      <c r="X159" s="200"/>
      <c r="Y159" s="200"/>
      <c r="Z159" s="200"/>
      <c r="AA159" s="200"/>
      <c r="AB159" s="200"/>
      <c r="AC159" s="200"/>
      <c r="AD159" s="200"/>
      <c r="AE159" s="200"/>
      <c r="AF159" s="200"/>
      <c r="AG159" s="200"/>
      <c r="AH159" s="200"/>
      <c r="AI159" s="200"/>
      <c r="AJ159" s="200"/>
      <c r="AK159" s="200"/>
      <c r="AL159" s="200"/>
      <c r="AM159" s="200"/>
      <c r="AN159" s="200"/>
      <c r="AO159" s="200"/>
      <c r="AP159" s="200"/>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2</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6" t="s">
        <v>26</v>
      </c>
    </row>
    <row r="8" customFormat="false" ht="18" hidden="false" customHeight="true" outlineLevel="0" collapsed="false">
      <c r="B8" s="206" t="s">
        <v>313</v>
      </c>
    </row>
    <row r="9" customFormat="false" ht="18" hidden="false" customHeight="true" outlineLevel="0" collapsed="false">
      <c r="B9" s="206"/>
      <c r="C9" s="206" t="s">
        <v>314</v>
      </c>
    </row>
    <row r="10" customFormat="false" ht="14.25" hidden="false" customHeight="false" outlineLevel="0" collapsed="false">
      <c r="A10" s="23"/>
      <c r="B10" s="207" t="s">
        <v>315</v>
      </c>
      <c r="C10" s="207"/>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7"/>
      <c r="C11" s="207"/>
      <c r="D11" s="25"/>
      <c r="E11" s="30" t="s">
        <v>27</v>
      </c>
      <c r="F11" s="30"/>
      <c r="G11" s="30"/>
      <c r="H11" s="30"/>
      <c r="I11" s="30"/>
      <c r="J11" s="30" t="s">
        <v>316</v>
      </c>
      <c r="K11" s="30"/>
      <c r="L11" s="30"/>
      <c r="M11" s="30" t="s">
        <v>317</v>
      </c>
      <c r="N11" s="30"/>
      <c r="O11" s="30"/>
      <c r="P11" s="31" t="s">
        <v>318</v>
      </c>
      <c r="Q11" s="31"/>
      <c r="R11" s="31"/>
      <c r="S11" s="31"/>
      <c r="T11" s="31"/>
      <c r="U11" s="31"/>
      <c r="V11" s="31"/>
      <c r="W11" s="31"/>
      <c r="X11" s="31"/>
      <c r="Y11" s="31" t="s">
        <v>319</v>
      </c>
      <c r="Z11" s="31"/>
      <c r="AA11" s="31"/>
      <c r="AB11" s="31" t="s">
        <v>320</v>
      </c>
      <c r="AC11" s="31"/>
      <c r="AD11" s="31"/>
      <c r="AE11" s="31"/>
      <c r="AF11" s="31"/>
      <c r="AG11" s="31"/>
      <c r="AH11" s="31"/>
      <c r="AI11" s="30" t="s">
        <v>321</v>
      </c>
      <c r="AJ11" s="30"/>
      <c r="AK11" s="30"/>
      <c r="AL11" s="30"/>
      <c r="AM11" s="30"/>
      <c r="AN11" s="30"/>
      <c r="AO11" s="32" t="s">
        <v>34</v>
      </c>
      <c r="AP11" s="32"/>
    </row>
    <row r="12" customFormat="false" ht="13.5" hidden="false" customHeight="true" outlineLevel="0" collapsed="false">
      <c r="A12" s="29"/>
      <c r="B12" s="207"/>
      <c r="C12" s="207"/>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8" t="s">
        <v>322</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7"/>
      <c r="C13" s="207"/>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7"/>
      <c r="C14" s="207"/>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1</v>
      </c>
      <c r="B15" s="209" t="s">
        <v>81</v>
      </c>
      <c r="C15" s="58" t="s">
        <v>102</v>
      </c>
      <c r="D15" s="59" t="s">
        <v>90</v>
      </c>
      <c r="E15" s="210"/>
      <c r="F15" s="210"/>
      <c r="G15" s="210"/>
      <c r="H15" s="210"/>
      <c r="I15" s="210"/>
      <c r="J15" s="210"/>
      <c r="K15" s="210"/>
      <c r="L15" s="210"/>
      <c r="M15" s="210"/>
      <c r="N15" s="210" t="s">
        <v>83</v>
      </c>
      <c r="O15" s="210" t="s">
        <v>83</v>
      </c>
      <c r="P15" s="210" t="s">
        <v>83</v>
      </c>
      <c r="Q15" s="210" t="s">
        <v>83</v>
      </c>
      <c r="R15" s="210" t="s">
        <v>83</v>
      </c>
      <c r="S15" s="210" t="s">
        <v>83</v>
      </c>
      <c r="T15" s="210" t="s">
        <v>83</v>
      </c>
      <c r="U15" s="210" t="s">
        <v>83</v>
      </c>
      <c r="V15" s="210" t="s">
        <v>83</v>
      </c>
      <c r="W15" s="210" t="s">
        <v>83</v>
      </c>
      <c r="X15" s="210" t="s">
        <v>83</v>
      </c>
      <c r="Y15" s="210" t="s">
        <v>83</v>
      </c>
      <c r="Z15" s="210" t="s">
        <v>83</v>
      </c>
      <c r="AA15" s="210" t="s">
        <v>83</v>
      </c>
      <c r="AB15" s="210"/>
      <c r="AC15" s="210"/>
      <c r="AD15" s="210"/>
      <c r="AE15" s="210"/>
      <c r="AF15" s="210"/>
      <c r="AG15" s="210"/>
      <c r="AH15" s="210" t="s">
        <v>83</v>
      </c>
      <c r="AI15" s="210"/>
      <c r="AJ15" s="210"/>
      <c r="AK15" s="210"/>
      <c r="AL15" s="210"/>
      <c r="AM15" s="210"/>
      <c r="AN15" s="210"/>
      <c r="AO15" s="210" t="s">
        <v>83</v>
      </c>
      <c r="AP15" s="210" t="s">
        <v>83</v>
      </c>
    </row>
    <row r="16" customFormat="false" ht="14.25" hidden="false" customHeight="false" outlineLevel="0" collapsed="false">
      <c r="A16" s="65" t="s">
        <v>323</v>
      </c>
      <c r="B16" s="211"/>
      <c r="C16" s="67" t="s">
        <v>324</v>
      </c>
      <c r="D16" s="68"/>
      <c r="E16" s="69"/>
      <c r="F16" s="69"/>
      <c r="G16" s="69"/>
      <c r="H16" s="69"/>
      <c r="I16" s="69"/>
      <c r="J16" s="69"/>
      <c r="K16" s="69"/>
      <c r="L16" s="69"/>
      <c r="M16" s="69"/>
      <c r="N16" s="69" t="s">
        <v>83</v>
      </c>
      <c r="O16" s="69" t="s">
        <v>83</v>
      </c>
      <c r="P16" s="69" t="s">
        <v>83</v>
      </c>
      <c r="Q16" s="69" t="s">
        <v>83</v>
      </c>
      <c r="R16" s="69" t="s">
        <v>83</v>
      </c>
      <c r="S16" s="69" t="s">
        <v>83</v>
      </c>
      <c r="T16" s="69" t="s">
        <v>83</v>
      </c>
      <c r="U16" s="69" t="s">
        <v>83</v>
      </c>
      <c r="V16" s="69" t="s">
        <v>83</v>
      </c>
      <c r="W16" s="69" t="s">
        <v>83</v>
      </c>
      <c r="X16" s="69" t="s">
        <v>83</v>
      </c>
      <c r="Y16" s="69" t="s">
        <v>83</v>
      </c>
      <c r="Z16" s="69" t="s">
        <v>83</v>
      </c>
      <c r="AA16" s="69" t="s">
        <v>83</v>
      </c>
      <c r="AB16" s="69"/>
      <c r="AC16" s="69"/>
      <c r="AD16" s="69"/>
      <c r="AE16" s="69"/>
      <c r="AF16" s="69"/>
      <c r="AG16" s="69"/>
      <c r="AH16" s="69" t="s">
        <v>83</v>
      </c>
      <c r="AI16" s="69"/>
      <c r="AJ16" s="69"/>
      <c r="AK16" s="69"/>
      <c r="AL16" s="69"/>
      <c r="AM16" s="69"/>
      <c r="AN16" s="69"/>
      <c r="AO16" s="69" t="s">
        <v>83</v>
      </c>
      <c r="AP16" s="69" t="s">
        <v>83</v>
      </c>
    </row>
    <row r="17" customFormat="false" ht="13.5" hidden="false" customHeight="false" outlineLevel="0" collapsed="false">
      <c r="A17" s="65" t="s">
        <v>325</v>
      </c>
      <c r="B17" s="211"/>
      <c r="C17" s="67" t="s">
        <v>326</v>
      </c>
      <c r="D17" s="68"/>
      <c r="E17" s="69"/>
      <c r="F17" s="69"/>
      <c r="G17" s="69"/>
      <c r="H17" s="69"/>
      <c r="I17" s="69"/>
      <c r="J17" s="69"/>
      <c r="K17" s="69"/>
      <c r="L17" s="69"/>
      <c r="M17" s="69"/>
      <c r="N17" s="69" t="s">
        <v>83</v>
      </c>
      <c r="O17" s="69" t="s">
        <v>83</v>
      </c>
      <c r="P17" s="69" t="s">
        <v>83</v>
      </c>
      <c r="Q17" s="69" t="s">
        <v>83</v>
      </c>
      <c r="R17" s="69" t="s">
        <v>83</v>
      </c>
      <c r="S17" s="69" t="s">
        <v>83</v>
      </c>
      <c r="T17" s="69" t="s">
        <v>83</v>
      </c>
      <c r="U17" s="69" t="s">
        <v>83</v>
      </c>
      <c r="V17" s="69" t="s">
        <v>83</v>
      </c>
      <c r="W17" s="69" t="s">
        <v>83</v>
      </c>
      <c r="X17" s="69" t="s">
        <v>83</v>
      </c>
      <c r="Y17" s="69" t="s">
        <v>83</v>
      </c>
      <c r="Z17" s="69" t="s">
        <v>83</v>
      </c>
      <c r="AA17" s="69" t="s">
        <v>83</v>
      </c>
      <c r="AB17" s="69"/>
      <c r="AC17" s="69"/>
      <c r="AD17" s="69"/>
      <c r="AE17" s="69"/>
      <c r="AF17" s="69"/>
      <c r="AG17" s="69"/>
      <c r="AH17" s="69" t="s">
        <v>83</v>
      </c>
      <c r="AI17" s="69"/>
      <c r="AJ17" s="69"/>
      <c r="AK17" s="69"/>
      <c r="AL17" s="69"/>
      <c r="AM17" s="69"/>
      <c r="AN17" s="69"/>
      <c r="AO17" s="69" t="s">
        <v>83</v>
      </c>
      <c r="AP17" s="69" t="s">
        <v>83</v>
      </c>
    </row>
    <row r="18" customFormat="false" ht="13.5" hidden="false" customHeight="false" outlineLevel="0" collapsed="false">
      <c r="A18" s="56" t="s">
        <v>192</v>
      </c>
      <c r="B18" s="209" t="s">
        <v>81</v>
      </c>
      <c r="C18" s="58" t="s">
        <v>193</v>
      </c>
      <c r="D18" s="59" t="s">
        <v>90</v>
      </c>
      <c r="E18" s="61"/>
      <c r="F18" s="61"/>
      <c r="G18" s="61"/>
      <c r="H18" s="61"/>
      <c r="I18" s="61"/>
      <c r="J18" s="61"/>
      <c r="K18" s="61"/>
      <c r="L18" s="61"/>
      <c r="M18" s="61" t="s">
        <v>83</v>
      </c>
      <c r="N18" s="61" t="s">
        <v>83</v>
      </c>
      <c r="O18" s="61" t="s">
        <v>83</v>
      </c>
      <c r="P18" s="61" t="s">
        <v>83</v>
      </c>
      <c r="Q18" s="61" t="s">
        <v>83</v>
      </c>
      <c r="R18" s="61" t="s">
        <v>83</v>
      </c>
      <c r="S18" s="61" t="s">
        <v>83</v>
      </c>
      <c r="T18" s="61" t="s">
        <v>83</v>
      </c>
      <c r="U18" s="61" t="s">
        <v>83</v>
      </c>
      <c r="V18" s="61" t="s">
        <v>83</v>
      </c>
      <c r="W18" s="61" t="s">
        <v>83</v>
      </c>
      <c r="X18" s="61" t="s">
        <v>83</v>
      </c>
      <c r="Y18" s="61" t="s">
        <v>83</v>
      </c>
      <c r="Z18" s="61" t="s">
        <v>83</v>
      </c>
      <c r="AA18" s="61" t="s">
        <v>83</v>
      </c>
      <c r="AB18" s="61"/>
      <c r="AC18" s="61"/>
      <c r="AD18" s="61"/>
      <c r="AE18" s="61"/>
      <c r="AF18" s="61"/>
      <c r="AG18" s="61"/>
      <c r="AH18" s="61"/>
      <c r="AI18" s="61"/>
      <c r="AJ18" s="61"/>
      <c r="AK18" s="61"/>
      <c r="AL18" s="61"/>
      <c r="AM18" s="61"/>
      <c r="AN18" s="61"/>
      <c r="AO18" s="61" t="s">
        <v>83</v>
      </c>
      <c r="AP18" s="61" t="s">
        <v>83</v>
      </c>
    </row>
    <row r="19" customFormat="false" ht="14.25" hidden="false" customHeight="false" outlineLevel="0" collapsed="false">
      <c r="A19" s="65" t="s">
        <v>327</v>
      </c>
      <c r="B19" s="211"/>
      <c r="C19" s="67" t="s">
        <v>328</v>
      </c>
      <c r="D19" s="68"/>
      <c r="E19" s="69" t="s">
        <v>83</v>
      </c>
      <c r="F19" s="69" t="s">
        <v>83</v>
      </c>
      <c r="G19" s="69" t="s">
        <v>83</v>
      </c>
      <c r="H19" s="69" t="s">
        <v>83</v>
      </c>
      <c r="I19" s="69" t="s">
        <v>83</v>
      </c>
      <c r="J19" s="69"/>
      <c r="K19" s="69"/>
      <c r="L19" s="69"/>
      <c r="M19" s="69" t="s">
        <v>83</v>
      </c>
      <c r="N19" s="69" t="s">
        <v>83</v>
      </c>
      <c r="O19" s="69" t="s">
        <v>83</v>
      </c>
      <c r="P19" s="69" t="s">
        <v>83</v>
      </c>
      <c r="Q19" s="69" t="s">
        <v>83</v>
      </c>
      <c r="R19" s="69" t="s">
        <v>83</v>
      </c>
      <c r="S19" s="69" t="s">
        <v>83</v>
      </c>
      <c r="T19" s="69" t="s">
        <v>83</v>
      </c>
      <c r="U19" s="69" t="s">
        <v>83</v>
      </c>
      <c r="V19" s="69" t="s">
        <v>83</v>
      </c>
      <c r="W19" s="69" t="s">
        <v>83</v>
      </c>
      <c r="X19" s="69" t="s">
        <v>83</v>
      </c>
      <c r="Y19" s="69" t="s">
        <v>83</v>
      </c>
      <c r="Z19" s="69" t="s">
        <v>83</v>
      </c>
      <c r="AA19" s="69" t="s">
        <v>83</v>
      </c>
      <c r="AB19" s="69" t="s">
        <v>83</v>
      </c>
      <c r="AC19" s="69" t="s">
        <v>83</v>
      </c>
      <c r="AD19" s="69" t="s">
        <v>83</v>
      </c>
      <c r="AE19" s="69" t="s">
        <v>83</v>
      </c>
      <c r="AF19" s="69" t="s">
        <v>83</v>
      </c>
      <c r="AG19" s="69" t="s">
        <v>83</v>
      </c>
      <c r="AH19" s="69" t="s">
        <v>83</v>
      </c>
      <c r="AI19" s="69" t="s">
        <v>83</v>
      </c>
      <c r="AJ19" s="69" t="s">
        <v>83</v>
      </c>
      <c r="AK19" s="69" t="s">
        <v>83</v>
      </c>
      <c r="AL19" s="69" t="s">
        <v>83</v>
      </c>
      <c r="AM19" s="69" t="s">
        <v>83</v>
      </c>
      <c r="AN19" s="69" t="s">
        <v>83</v>
      </c>
      <c r="AO19" s="69" t="s">
        <v>83</v>
      </c>
      <c r="AP19" s="69" t="s">
        <v>83</v>
      </c>
    </row>
    <row r="20" customFormat="false" ht="13.5" hidden="false" customHeight="false" outlineLevel="0" collapsed="false">
      <c r="A20" s="65" t="s">
        <v>329</v>
      </c>
      <c r="B20" s="211"/>
      <c r="C20" s="67" t="s">
        <v>330</v>
      </c>
      <c r="D20" s="68"/>
      <c r="E20" s="69" t="s">
        <v>83</v>
      </c>
      <c r="F20" s="69" t="s">
        <v>83</v>
      </c>
      <c r="G20" s="69" t="s">
        <v>83</v>
      </c>
      <c r="H20" s="69" t="s">
        <v>83</v>
      </c>
      <c r="I20" s="69" t="s">
        <v>83</v>
      </c>
      <c r="J20" s="69"/>
      <c r="K20" s="69"/>
      <c r="L20" s="69"/>
      <c r="M20" s="69" t="s">
        <v>83</v>
      </c>
      <c r="N20" s="69" t="s">
        <v>83</v>
      </c>
      <c r="O20" s="69" t="s">
        <v>83</v>
      </c>
      <c r="P20" s="69" t="s">
        <v>83</v>
      </c>
      <c r="Q20" s="69" t="s">
        <v>83</v>
      </c>
      <c r="R20" s="69" t="s">
        <v>83</v>
      </c>
      <c r="S20" s="69" t="s">
        <v>83</v>
      </c>
      <c r="T20" s="69" t="s">
        <v>83</v>
      </c>
      <c r="U20" s="69" t="s">
        <v>83</v>
      </c>
      <c r="V20" s="69" t="s">
        <v>83</v>
      </c>
      <c r="W20" s="69" t="s">
        <v>83</v>
      </c>
      <c r="X20" s="69" t="s">
        <v>83</v>
      </c>
      <c r="Y20" s="69" t="s">
        <v>83</v>
      </c>
      <c r="Z20" s="69" t="s">
        <v>83</v>
      </c>
      <c r="AA20" s="69" t="s">
        <v>83</v>
      </c>
      <c r="AB20" s="69" t="s">
        <v>83</v>
      </c>
      <c r="AC20" s="69" t="s">
        <v>83</v>
      </c>
      <c r="AD20" s="69" t="s">
        <v>83</v>
      </c>
      <c r="AE20" s="69" t="s">
        <v>83</v>
      </c>
      <c r="AF20" s="69" t="s">
        <v>83</v>
      </c>
      <c r="AG20" s="69" t="s">
        <v>83</v>
      </c>
      <c r="AH20" s="69" t="s">
        <v>83</v>
      </c>
      <c r="AI20" s="69" t="s">
        <v>83</v>
      </c>
      <c r="AJ20" s="69" t="s">
        <v>83</v>
      </c>
      <c r="AK20" s="69" t="s">
        <v>83</v>
      </c>
      <c r="AL20" s="69" t="s">
        <v>83</v>
      </c>
      <c r="AM20" s="69" t="s">
        <v>83</v>
      </c>
      <c r="AN20" s="69" t="s">
        <v>83</v>
      </c>
      <c r="AO20" s="69" t="s">
        <v>83</v>
      </c>
      <c r="AP20" s="69" t="s">
        <v>83</v>
      </c>
    </row>
    <row r="21" customFormat="false" ht="13.5" hidden="false" customHeight="false" outlineLevel="0" collapsed="false">
      <c r="A21" s="65" t="s">
        <v>331</v>
      </c>
      <c r="B21" s="211"/>
      <c r="C21" s="67" t="s">
        <v>332</v>
      </c>
      <c r="D21" s="212"/>
      <c r="E21" s="69"/>
      <c r="F21" s="69"/>
      <c r="G21" s="69"/>
      <c r="H21" s="69"/>
      <c r="I21" s="69"/>
      <c r="J21" s="69"/>
      <c r="K21" s="69"/>
      <c r="L21" s="69"/>
      <c r="M21" s="69" t="s">
        <v>83</v>
      </c>
      <c r="N21" s="69" t="s">
        <v>83</v>
      </c>
      <c r="O21" s="69" t="s">
        <v>83</v>
      </c>
      <c r="P21" s="69" t="s">
        <v>83</v>
      </c>
      <c r="Q21" s="69" t="s">
        <v>83</v>
      </c>
      <c r="R21" s="69" t="s">
        <v>83</v>
      </c>
      <c r="S21" s="69" t="s">
        <v>83</v>
      </c>
      <c r="T21" s="69" t="s">
        <v>83</v>
      </c>
      <c r="U21" s="69" t="s">
        <v>83</v>
      </c>
      <c r="V21" s="69" t="s">
        <v>83</v>
      </c>
      <c r="W21" s="69" t="s">
        <v>83</v>
      </c>
      <c r="X21" s="69" t="s">
        <v>83</v>
      </c>
      <c r="Y21" s="69" t="s">
        <v>83</v>
      </c>
      <c r="Z21" s="69" t="s">
        <v>83</v>
      </c>
      <c r="AA21" s="69" t="s">
        <v>83</v>
      </c>
      <c r="AB21" s="69"/>
      <c r="AC21" s="69"/>
      <c r="AD21" s="69"/>
      <c r="AE21" s="69"/>
      <c r="AF21" s="69"/>
      <c r="AG21" s="69"/>
      <c r="AH21" s="69"/>
      <c r="AI21" s="69"/>
      <c r="AJ21" s="69"/>
      <c r="AK21" s="69"/>
      <c r="AL21" s="69"/>
      <c r="AM21" s="69"/>
      <c r="AN21" s="69"/>
      <c r="AO21" s="69" t="s">
        <v>83</v>
      </c>
      <c r="AP21" s="69" t="s">
        <v>83</v>
      </c>
    </row>
    <row r="22" customFormat="false" ht="13.5" hidden="false" customHeight="false" outlineLevel="0" collapsed="false">
      <c r="A22" s="56" t="s">
        <v>204</v>
      </c>
      <c r="B22" s="209" t="s">
        <v>81</v>
      </c>
      <c r="C22" s="58" t="s">
        <v>205</v>
      </c>
      <c r="D22" s="59" t="s">
        <v>90</v>
      </c>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row>
    <row r="23" customFormat="false" ht="14.25" hidden="false" customHeight="false" outlineLevel="0" collapsed="false">
      <c r="A23" s="65" t="s">
        <v>333</v>
      </c>
      <c r="B23" s="211"/>
      <c r="C23" s="67" t="s">
        <v>334</v>
      </c>
      <c r="D23" s="68"/>
      <c r="E23" s="69" t="s">
        <v>83</v>
      </c>
      <c r="F23" s="69" t="s">
        <v>83</v>
      </c>
      <c r="G23" s="69" t="s">
        <v>83</v>
      </c>
      <c r="H23" s="69" t="s">
        <v>83</v>
      </c>
      <c r="I23" s="69" t="s">
        <v>83</v>
      </c>
      <c r="J23" s="69"/>
      <c r="K23" s="69"/>
      <c r="L23" s="69"/>
      <c r="M23" s="69" t="s">
        <v>83</v>
      </c>
      <c r="N23" s="69" t="s">
        <v>83</v>
      </c>
      <c r="O23" s="69" t="s">
        <v>83</v>
      </c>
      <c r="P23" s="69" t="s">
        <v>83</v>
      </c>
      <c r="Q23" s="69" t="s">
        <v>83</v>
      </c>
      <c r="R23" s="69" t="s">
        <v>83</v>
      </c>
      <c r="S23" s="69" t="s">
        <v>83</v>
      </c>
      <c r="T23" s="69" t="s">
        <v>83</v>
      </c>
      <c r="U23" s="69" t="s">
        <v>83</v>
      </c>
      <c r="V23" s="69" t="s">
        <v>83</v>
      </c>
      <c r="W23" s="69" t="s">
        <v>83</v>
      </c>
      <c r="X23" s="69" t="s">
        <v>83</v>
      </c>
      <c r="Y23" s="69" t="s">
        <v>83</v>
      </c>
      <c r="Z23" s="69" t="s">
        <v>83</v>
      </c>
      <c r="AA23" s="69" t="s">
        <v>83</v>
      </c>
      <c r="AB23" s="69" t="s">
        <v>83</v>
      </c>
      <c r="AC23" s="69" t="s">
        <v>83</v>
      </c>
      <c r="AD23" s="69" t="s">
        <v>83</v>
      </c>
      <c r="AE23" s="69" t="s">
        <v>83</v>
      </c>
      <c r="AF23" s="69" t="s">
        <v>83</v>
      </c>
      <c r="AG23" s="69" t="s">
        <v>83</v>
      </c>
      <c r="AH23" s="69" t="s">
        <v>83</v>
      </c>
      <c r="AI23" s="69" t="s">
        <v>83</v>
      </c>
      <c r="AJ23" s="69" t="s">
        <v>83</v>
      </c>
      <c r="AK23" s="69" t="s">
        <v>83</v>
      </c>
      <c r="AL23" s="69" t="s">
        <v>83</v>
      </c>
      <c r="AM23" s="69" t="s">
        <v>83</v>
      </c>
      <c r="AN23" s="69" t="s">
        <v>83</v>
      </c>
      <c r="AO23" s="69" t="s">
        <v>83</v>
      </c>
      <c r="AP23" s="69" t="s">
        <v>83</v>
      </c>
    </row>
    <row r="24" customFormat="false" ht="13.5" hidden="false" customHeight="false" outlineLevel="0" collapsed="false">
      <c r="A24" s="65" t="s">
        <v>335</v>
      </c>
      <c r="B24" s="211"/>
      <c r="C24" s="67" t="s">
        <v>336</v>
      </c>
      <c r="D24" s="68"/>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row>
    <row r="25" customFormat="false" ht="13.5" hidden="false" customHeight="false" outlineLevel="0" collapsed="false">
      <c r="A25" s="56" t="s">
        <v>206</v>
      </c>
      <c r="B25" s="209" t="s">
        <v>81</v>
      </c>
      <c r="C25" s="58" t="s">
        <v>207</v>
      </c>
      <c r="D25" s="59" t="s">
        <v>90</v>
      </c>
      <c r="E25" s="61"/>
      <c r="F25" s="61"/>
      <c r="G25" s="61"/>
      <c r="H25" s="61"/>
      <c r="I25" s="61"/>
      <c r="J25" s="61"/>
      <c r="K25" s="61"/>
      <c r="L25" s="61"/>
      <c r="M25" s="61"/>
      <c r="N25" s="61"/>
      <c r="O25" s="61"/>
      <c r="P25" s="61" t="s">
        <v>83</v>
      </c>
      <c r="Q25" s="61" t="s">
        <v>83</v>
      </c>
      <c r="R25" s="61" t="s">
        <v>83</v>
      </c>
      <c r="S25" s="61" t="s">
        <v>83</v>
      </c>
      <c r="T25" s="61" t="s">
        <v>83</v>
      </c>
      <c r="U25" s="61" t="s">
        <v>83</v>
      </c>
      <c r="V25" s="61" t="s">
        <v>83</v>
      </c>
      <c r="W25" s="61" t="s">
        <v>83</v>
      </c>
      <c r="X25" s="61" t="s">
        <v>83</v>
      </c>
      <c r="Y25" s="61" t="s">
        <v>83</v>
      </c>
      <c r="Z25" s="61" t="s">
        <v>83</v>
      </c>
      <c r="AA25" s="61" t="s">
        <v>83</v>
      </c>
      <c r="AB25" s="61" t="s">
        <v>83</v>
      </c>
      <c r="AC25" s="61"/>
      <c r="AD25" s="61"/>
      <c r="AE25" s="61"/>
      <c r="AF25" s="61"/>
      <c r="AG25" s="61"/>
      <c r="AH25" s="61"/>
      <c r="AI25" s="61"/>
      <c r="AJ25" s="61"/>
      <c r="AK25" s="61"/>
      <c r="AL25" s="61"/>
      <c r="AM25" s="61"/>
      <c r="AN25" s="61"/>
      <c r="AO25" s="61" t="s">
        <v>83</v>
      </c>
      <c r="AP25" s="61" t="s">
        <v>83</v>
      </c>
    </row>
    <row r="26" customFormat="false" ht="14.25" hidden="false" customHeight="false" outlineLevel="0" collapsed="false">
      <c r="A26" s="65" t="s">
        <v>337</v>
      </c>
      <c r="B26" s="211" t="s">
        <v>81</v>
      </c>
      <c r="C26" s="67" t="s">
        <v>338</v>
      </c>
      <c r="D26" s="68"/>
      <c r="E26" s="69"/>
      <c r="F26" s="69"/>
      <c r="G26" s="69"/>
      <c r="H26" s="69"/>
      <c r="I26" s="69"/>
      <c r="J26" s="69"/>
      <c r="K26" s="69"/>
      <c r="L26" s="69"/>
      <c r="M26" s="69"/>
      <c r="N26" s="69"/>
      <c r="O26" s="69"/>
      <c r="P26" s="69" t="s">
        <v>83</v>
      </c>
      <c r="Q26" s="69" t="s">
        <v>83</v>
      </c>
      <c r="R26" s="69" t="s">
        <v>83</v>
      </c>
      <c r="S26" s="69" t="s">
        <v>83</v>
      </c>
      <c r="T26" s="69" t="s">
        <v>83</v>
      </c>
      <c r="U26" s="69" t="s">
        <v>83</v>
      </c>
      <c r="V26" s="69" t="s">
        <v>83</v>
      </c>
      <c r="W26" s="69" t="s">
        <v>83</v>
      </c>
      <c r="X26" s="69" t="s">
        <v>83</v>
      </c>
      <c r="Y26" s="69" t="s">
        <v>83</v>
      </c>
      <c r="Z26" s="69" t="s">
        <v>83</v>
      </c>
      <c r="AA26" s="69" t="s">
        <v>83</v>
      </c>
      <c r="AB26" s="69" t="s">
        <v>83</v>
      </c>
      <c r="AC26" s="69"/>
      <c r="AD26" s="69"/>
      <c r="AE26" s="69"/>
      <c r="AF26" s="69"/>
      <c r="AG26" s="69"/>
      <c r="AH26" s="69"/>
      <c r="AI26" s="69"/>
      <c r="AJ26" s="69"/>
      <c r="AK26" s="69"/>
      <c r="AL26" s="69"/>
      <c r="AM26" s="69"/>
      <c r="AN26" s="69"/>
      <c r="AO26" s="69" t="s">
        <v>83</v>
      </c>
      <c r="AP26" s="69" t="s">
        <v>83</v>
      </c>
    </row>
    <row r="27" customFormat="false" ht="13.5" hidden="false" customHeight="false" outlineLevel="0" collapsed="false">
      <c r="A27" s="65" t="s">
        <v>339</v>
      </c>
      <c r="B27" s="211" t="s">
        <v>81</v>
      </c>
      <c r="C27" s="67" t="s">
        <v>340</v>
      </c>
      <c r="D27" s="68"/>
      <c r="E27" s="69"/>
      <c r="F27" s="69"/>
      <c r="G27" s="69"/>
      <c r="H27" s="69"/>
      <c r="I27" s="69"/>
      <c r="J27" s="69"/>
      <c r="K27" s="69"/>
      <c r="L27" s="69"/>
      <c r="M27" s="69"/>
      <c r="N27" s="69"/>
      <c r="O27" s="69"/>
      <c r="P27" s="69" t="s">
        <v>83</v>
      </c>
      <c r="Q27" s="69" t="s">
        <v>83</v>
      </c>
      <c r="R27" s="69" t="s">
        <v>83</v>
      </c>
      <c r="S27" s="69" t="s">
        <v>83</v>
      </c>
      <c r="T27" s="69" t="s">
        <v>83</v>
      </c>
      <c r="U27" s="69" t="s">
        <v>83</v>
      </c>
      <c r="V27" s="69" t="s">
        <v>83</v>
      </c>
      <c r="W27" s="69" t="s">
        <v>83</v>
      </c>
      <c r="X27" s="69" t="s">
        <v>83</v>
      </c>
      <c r="Y27" s="69" t="s">
        <v>83</v>
      </c>
      <c r="Z27" s="69" t="s">
        <v>83</v>
      </c>
      <c r="AA27" s="69" t="s">
        <v>83</v>
      </c>
      <c r="AB27" s="69" t="s">
        <v>83</v>
      </c>
      <c r="AC27" s="69"/>
      <c r="AD27" s="69"/>
      <c r="AE27" s="69"/>
      <c r="AF27" s="69"/>
      <c r="AG27" s="69"/>
      <c r="AH27" s="69"/>
      <c r="AI27" s="69"/>
      <c r="AJ27" s="69"/>
      <c r="AK27" s="69"/>
      <c r="AL27" s="69"/>
      <c r="AM27" s="69"/>
      <c r="AN27" s="69"/>
      <c r="AO27" s="69" t="s">
        <v>83</v>
      </c>
      <c r="AP27" s="69" t="s">
        <v>83</v>
      </c>
    </row>
    <row r="28" customFormat="false" ht="13.5" hidden="false" customHeight="false" outlineLevel="0" collapsed="false">
      <c r="A28" s="65" t="s">
        <v>341</v>
      </c>
      <c r="B28" s="211" t="s">
        <v>81</v>
      </c>
      <c r="C28" s="67" t="s">
        <v>342</v>
      </c>
      <c r="D28" s="68"/>
      <c r="E28" s="69"/>
      <c r="F28" s="69"/>
      <c r="G28" s="69"/>
      <c r="H28" s="69"/>
      <c r="I28" s="69"/>
      <c r="J28" s="69"/>
      <c r="K28" s="69"/>
      <c r="L28" s="69"/>
      <c r="M28" s="69"/>
      <c r="N28" s="69"/>
      <c r="O28" s="69"/>
      <c r="P28" s="69" t="s">
        <v>83</v>
      </c>
      <c r="Q28" s="69" t="s">
        <v>83</v>
      </c>
      <c r="R28" s="69" t="s">
        <v>83</v>
      </c>
      <c r="S28" s="69" t="s">
        <v>83</v>
      </c>
      <c r="T28" s="69" t="s">
        <v>83</v>
      </c>
      <c r="U28" s="69" t="s">
        <v>83</v>
      </c>
      <c r="V28" s="69" t="s">
        <v>83</v>
      </c>
      <c r="W28" s="69" t="s">
        <v>83</v>
      </c>
      <c r="X28" s="69" t="s">
        <v>83</v>
      </c>
      <c r="Y28" s="69" t="s">
        <v>83</v>
      </c>
      <c r="Z28" s="69" t="s">
        <v>83</v>
      </c>
      <c r="AA28" s="69" t="s">
        <v>83</v>
      </c>
      <c r="AB28" s="69" t="s">
        <v>83</v>
      </c>
      <c r="AC28" s="69"/>
      <c r="AD28" s="69"/>
      <c r="AE28" s="69"/>
      <c r="AF28" s="69"/>
      <c r="AG28" s="69"/>
      <c r="AH28" s="69"/>
      <c r="AI28" s="69"/>
      <c r="AJ28" s="69"/>
      <c r="AK28" s="69"/>
      <c r="AL28" s="69"/>
      <c r="AM28" s="69"/>
      <c r="AN28" s="69"/>
      <c r="AO28" s="69" t="s">
        <v>83</v>
      </c>
      <c r="AP28" s="69" t="s">
        <v>83</v>
      </c>
    </row>
    <row r="29" customFormat="false" ht="13.5" hidden="false" customHeight="false" outlineLevel="0" collapsed="false">
      <c r="A29" s="65" t="s">
        <v>343</v>
      </c>
      <c r="B29" s="211" t="s">
        <v>81</v>
      </c>
      <c r="C29" s="67" t="s">
        <v>344</v>
      </c>
      <c r="D29" s="68"/>
      <c r="E29" s="69"/>
      <c r="F29" s="69"/>
      <c r="G29" s="69"/>
      <c r="H29" s="69"/>
      <c r="I29" s="69"/>
      <c r="J29" s="69"/>
      <c r="K29" s="69"/>
      <c r="L29" s="69"/>
      <c r="M29" s="69"/>
      <c r="N29" s="69"/>
      <c r="O29" s="69"/>
      <c r="P29" s="69" t="s">
        <v>83</v>
      </c>
      <c r="Q29" s="69" t="s">
        <v>83</v>
      </c>
      <c r="R29" s="69" t="s">
        <v>83</v>
      </c>
      <c r="S29" s="69" t="s">
        <v>83</v>
      </c>
      <c r="T29" s="69" t="s">
        <v>83</v>
      </c>
      <c r="U29" s="69" t="s">
        <v>83</v>
      </c>
      <c r="V29" s="69" t="s">
        <v>83</v>
      </c>
      <c r="W29" s="69" t="s">
        <v>83</v>
      </c>
      <c r="X29" s="69" t="s">
        <v>83</v>
      </c>
      <c r="Y29" s="69" t="s">
        <v>83</v>
      </c>
      <c r="Z29" s="69" t="s">
        <v>83</v>
      </c>
      <c r="AA29" s="69" t="s">
        <v>83</v>
      </c>
      <c r="AB29" s="69" t="s">
        <v>83</v>
      </c>
      <c r="AC29" s="69"/>
      <c r="AD29" s="69"/>
      <c r="AE29" s="69"/>
      <c r="AF29" s="69"/>
      <c r="AG29" s="69"/>
      <c r="AH29" s="69"/>
      <c r="AI29" s="69"/>
      <c r="AJ29" s="69"/>
      <c r="AK29" s="69"/>
      <c r="AL29" s="69"/>
      <c r="AM29" s="69"/>
      <c r="AN29" s="69"/>
      <c r="AO29" s="69" t="s">
        <v>83</v>
      </c>
      <c r="AP29" s="69" t="s">
        <v>83</v>
      </c>
    </row>
    <row r="30" customFormat="false" ht="13.5" hidden="false" customHeight="false" outlineLevel="0" collapsed="false">
      <c r="A30" s="56" t="s">
        <v>208</v>
      </c>
      <c r="B30" s="209" t="s">
        <v>81</v>
      </c>
      <c r="C30" s="58" t="s">
        <v>209</v>
      </c>
      <c r="D30" s="59" t="s">
        <v>90</v>
      </c>
      <c r="E30" s="61"/>
      <c r="F30" s="61"/>
      <c r="G30" s="61"/>
      <c r="H30" s="61"/>
      <c r="I30" s="61"/>
      <c r="J30" s="61"/>
      <c r="K30" s="61"/>
      <c r="L30" s="61"/>
      <c r="M30" s="61" t="s">
        <v>83</v>
      </c>
      <c r="N30" s="61" t="s">
        <v>83</v>
      </c>
      <c r="O30" s="61" t="s">
        <v>83</v>
      </c>
      <c r="P30" s="61" t="s">
        <v>83</v>
      </c>
      <c r="Q30" s="61" t="s">
        <v>83</v>
      </c>
      <c r="R30" s="61" t="s">
        <v>83</v>
      </c>
      <c r="S30" s="61" t="s">
        <v>83</v>
      </c>
      <c r="T30" s="61" t="s">
        <v>83</v>
      </c>
      <c r="U30" s="61" t="s">
        <v>83</v>
      </c>
      <c r="V30" s="61" t="s">
        <v>83</v>
      </c>
      <c r="W30" s="61" t="s">
        <v>83</v>
      </c>
      <c r="X30" s="61" t="s">
        <v>83</v>
      </c>
      <c r="Y30" s="61" t="s">
        <v>83</v>
      </c>
      <c r="Z30" s="61" t="s">
        <v>83</v>
      </c>
      <c r="AA30" s="61" t="s">
        <v>83</v>
      </c>
      <c r="AB30" s="61" t="s">
        <v>83</v>
      </c>
      <c r="AC30" s="61" t="s">
        <v>83</v>
      </c>
      <c r="AD30" s="61"/>
      <c r="AE30" s="61"/>
      <c r="AF30" s="61"/>
      <c r="AG30" s="61"/>
      <c r="AH30" s="61"/>
      <c r="AI30" s="61" t="s">
        <v>83</v>
      </c>
      <c r="AJ30" s="61" t="s">
        <v>83</v>
      </c>
      <c r="AK30" s="61" t="s">
        <v>83</v>
      </c>
      <c r="AL30" s="61" t="s">
        <v>83</v>
      </c>
      <c r="AM30" s="61" t="s">
        <v>83</v>
      </c>
      <c r="AN30" s="61" t="s">
        <v>83</v>
      </c>
      <c r="AO30" s="61" t="s">
        <v>83</v>
      </c>
      <c r="AP30" s="61" t="s">
        <v>83</v>
      </c>
    </row>
    <row r="31" customFormat="false" ht="14.25" hidden="false" customHeight="false" outlineLevel="0" collapsed="false">
      <c r="A31" s="65" t="s">
        <v>210</v>
      </c>
      <c r="B31" s="211" t="s">
        <v>81</v>
      </c>
      <c r="C31" s="67" t="s">
        <v>211</v>
      </c>
      <c r="D31" s="68"/>
      <c r="E31" s="69"/>
      <c r="F31" s="69"/>
      <c r="G31" s="69"/>
      <c r="H31" s="69"/>
      <c r="I31" s="69"/>
      <c r="J31" s="69"/>
      <c r="K31" s="69"/>
      <c r="L31" s="69"/>
      <c r="M31" s="69" t="s">
        <v>83</v>
      </c>
      <c r="N31" s="69" t="s">
        <v>83</v>
      </c>
      <c r="O31" s="69" t="s">
        <v>83</v>
      </c>
      <c r="P31" s="69" t="s">
        <v>83</v>
      </c>
      <c r="Q31" s="69" t="s">
        <v>83</v>
      </c>
      <c r="R31" s="69" t="s">
        <v>83</v>
      </c>
      <c r="S31" s="69" t="s">
        <v>83</v>
      </c>
      <c r="T31" s="69" t="s">
        <v>83</v>
      </c>
      <c r="U31" s="69" t="s">
        <v>83</v>
      </c>
      <c r="V31" s="69" t="s">
        <v>83</v>
      </c>
      <c r="W31" s="69" t="s">
        <v>83</v>
      </c>
      <c r="X31" s="69" t="s">
        <v>83</v>
      </c>
      <c r="Y31" s="69" t="s">
        <v>83</v>
      </c>
      <c r="Z31" s="69" t="s">
        <v>83</v>
      </c>
      <c r="AA31" s="69" t="s">
        <v>83</v>
      </c>
      <c r="AB31" s="69" t="s">
        <v>83</v>
      </c>
      <c r="AC31" s="69" t="s">
        <v>83</v>
      </c>
      <c r="AD31" s="69"/>
      <c r="AE31" s="69"/>
      <c r="AF31" s="69"/>
      <c r="AG31" s="69"/>
      <c r="AH31" s="69"/>
      <c r="AI31" s="69" t="s">
        <v>83</v>
      </c>
      <c r="AJ31" s="69" t="s">
        <v>83</v>
      </c>
      <c r="AK31" s="69" t="s">
        <v>83</v>
      </c>
      <c r="AL31" s="69" t="s">
        <v>83</v>
      </c>
      <c r="AM31" s="69" t="s">
        <v>83</v>
      </c>
      <c r="AN31" s="69" t="s">
        <v>83</v>
      </c>
      <c r="AO31" s="69" t="s">
        <v>83</v>
      </c>
      <c r="AP31" s="69" t="s">
        <v>83</v>
      </c>
    </row>
    <row r="32" customFormat="false" ht="13.5" hidden="false" customHeight="false" outlineLevel="0" collapsed="false">
      <c r="A32" s="65" t="s">
        <v>212</v>
      </c>
      <c r="B32" s="211" t="s">
        <v>81</v>
      </c>
      <c r="C32" s="67" t="s">
        <v>213</v>
      </c>
      <c r="D32" s="68"/>
      <c r="E32" s="69" t="s">
        <v>83</v>
      </c>
      <c r="F32" s="69" t="s">
        <v>83</v>
      </c>
      <c r="G32" s="69"/>
      <c r="H32" s="69" t="s">
        <v>83</v>
      </c>
      <c r="I32" s="69" t="s">
        <v>83</v>
      </c>
      <c r="J32" s="69" t="s">
        <v>83</v>
      </c>
      <c r="K32" s="69" t="s">
        <v>83</v>
      </c>
      <c r="L32" s="69" t="s">
        <v>83</v>
      </c>
      <c r="M32" s="69" t="s">
        <v>83</v>
      </c>
      <c r="N32" s="69" t="s">
        <v>83</v>
      </c>
      <c r="O32" s="69" t="s">
        <v>83</v>
      </c>
      <c r="P32" s="69" t="s">
        <v>83</v>
      </c>
      <c r="Q32" s="69" t="s">
        <v>83</v>
      </c>
      <c r="R32" s="69" t="s">
        <v>83</v>
      </c>
      <c r="S32" s="69" t="s">
        <v>83</v>
      </c>
      <c r="T32" s="69" t="s">
        <v>83</v>
      </c>
      <c r="U32" s="69" t="s">
        <v>83</v>
      </c>
      <c r="V32" s="69" t="s">
        <v>83</v>
      </c>
      <c r="W32" s="69" t="s">
        <v>83</v>
      </c>
      <c r="X32" s="69" t="s">
        <v>83</v>
      </c>
      <c r="Y32" s="69" t="s">
        <v>83</v>
      </c>
      <c r="Z32" s="69" t="s">
        <v>83</v>
      </c>
      <c r="AA32" s="69" t="s">
        <v>83</v>
      </c>
      <c r="AB32" s="69" t="s">
        <v>83</v>
      </c>
      <c r="AC32" s="69" t="s">
        <v>83</v>
      </c>
      <c r="AD32" s="69" t="s">
        <v>83</v>
      </c>
      <c r="AE32" s="69" t="s">
        <v>83</v>
      </c>
      <c r="AF32" s="69" t="s">
        <v>83</v>
      </c>
      <c r="AG32" s="69" t="s">
        <v>83</v>
      </c>
      <c r="AH32" s="69" t="s">
        <v>83</v>
      </c>
      <c r="AI32" s="69" t="s">
        <v>83</v>
      </c>
      <c r="AJ32" s="69" t="s">
        <v>83</v>
      </c>
      <c r="AK32" s="69" t="s">
        <v>83</v>
      </c>
      <c r="AL32" s="69" t="s">
        <v>83</v>
      </c>
      <c r="AM32" s="69" t="s">
        <v>83</v>
      </c>
      <c r="AN32" s="69" t="s">
        <v>83</v>
      </c>
      <c r="AO32" s="69" t="s">
        <v>83</v>
      </c>
      <c r="AP32" s="69" t="s">
        <v>83</v>
      </c>
    </row>
    <row r="33" customFormat="false" ht="13.5" hidden="false" customHeight="false" outlineLevel="0" collapsed="false">
      <c r="A33" s="65" t="s">
        <v>345</v>
      </c>
      <c r="B33" s="211"/>
      <c r="C33" s="67" t="s">
        <v>346</v>
      </c>
      <c r="D33" s="68"/>
      <c r="E33" s="69"/>
      <c r="F33" s="69"/>
      <c r="G33" s="69"/>
      <c r="H33" s="69"/>
      <c r="I33" s="69"/>
      <c r="J33" s="69"/>
      <c r="K33" s="69"/>
      <c r="L33" s="69"/>
      <c r="M33" s="69" t="s">
        <v>83</v>
      </c>
      <c r="N33" s="69" t="s">
        <v>83</v>
      </c>
      <c r="O33" s="69" t="s">
        <v>83</v>
      </c>
      <c r="P33" s="69" t="s">
        <v>83</v>
      </c>
      <c r="Q33" s="69" t="s">
        <v>83</v>
      </c>
      <c r="R33" s="69" t="s">
        <v>83</v>
      </c>
      <c r="S33" s="69" t="s">
        <v>83</v>
      </c>
      <c r="T33" s="69" t="s">
        <v>83</v>
      </c>
      <c r="U33" s="69" t="s">
        <v>83</v>
      </c>
      <c r="V33" s="69" t="s">
        <v>83</v>
      </c>
      <c r="W33" s="69" t="s">
        <v>83</v>
      </c>
      <c r="X33" s="69" t="s">
        <v>83</v>
      </c>
      <c r="Y33" s="69" t="s">
        <v>83</v>
      </c>
      <c r="Z33" s="69" t="s">
        <v>83</v>
      </c>
      <c r="AA33" s="69" t="s">
        <v>83</v>
      </c>
      <c r="AB33" s="69" t="s">
        <v>83</v>
      </c>
      <c r="AC33" s="69" t="s">
        <v>83</v>
      </c>
      <c r="AD33" s="69" t="s">
        <v>83</v>
      </c>
      <c r="AE33" s="69" t="s">
        <v>83</v>
      </c>
      <c r="AF33" s="69" t="s">
        <v>83</v>
      </c>
      <c r="AG33" s="69" t="s">
        <v>83</v>
      </c>
      <c r="AH33" s="69" t="s">
        <v>83</v>
      </c>
      <c r="AI33" s="69" t="s">
        <v>83</v>
      </c>
      <c r="AJ33" s="69" t="s">
        <v>83</v>
      </c>
      <c r="AK33" s="69" t="s">
        <v>83</v>
      </c>
      <c r="AL33" s="69" t="s">
        <v>83</v>
      </c>
      <c r="AM33" s="69" t="s">
        <v>83</v>
      </c>
      <c r="AN33" s="69" t="s">
        <v>83</v>
      </c>
      <c r="AO33" s="69" t="s">
        <v>83</v>
      </c>
      <c r="AP33" s="69" t="s">
        <v>83</v>
      </c>
    </row>
    <row r="34" customFormat="false" ht="14.25" hidden="false" customHeight="true" outlineLevel="0" collapsed="false">
      <c r="A34" s="65" t="s">
        <v>347</v>
      </c>
      <c r="B34" s="211"/>
      <c r="C34" s="67" t="s">
        <v>348</v>
      </c>
      <c r="D34" s="68"/>
      <c r="E34" s="69"/>
      <c r="F34" s="69"/>
      <c r="G34" s="69"/>
      <c r="H34" s="69"/>
      <c r="I34" s="69"/>
      <c r="J34" s="69"/>
      <c r="K34" s="69"/>
      <c r="L34" s="69"/>
      <c r="M34" s="69" t="s">
        <v>83</v>
      </c>
      <c r="N34" s="69" t="s">
        <v>83</v>
      </c>
      <c r="O34" s="69" t="s">
        <v>83</v>
      </c>
      <c r="P34" s="69" t="s">
        <v>83</v>
      </c>
      <c r="Q34" s="69" t="s">
        <v>83</v>
      </c>
      <c r="R34" s="69" t="s">
        <v>83</v>
      </c>
      <c r="S34" s="69" t="s">
        <v>83</v>
      </c>
      <c r="T34" s="69" t="s">
        <v>83</v>
      </c>
      <c r="U34" s="69" t="s">
        <v>83</v>
      </c>
      <c r="V34" s="69" t="s">
        <v>83</v>
      </c>
      <c r="W34" s="69" t="s">
        <v>83</v>
      </c>
      <c r="X34" s="69" t="s">
        <v>83</v>
      </c>
      <c r="Y34" s="69" t="s">
        <v>83</v>
      </c>
      <c r="Z34" s="69" t="s">
        <v>83</v>
      </c>
      <c r="AA34" s="69" t="s">
        <v>83</v>
      </c>
      <c r="AB34" s="69" t="s">
        <v>83</v>
      </c>
      <c r="AC34" s="69" t="s">
        <v>83</v>
      </c>
      <c r="AD34" s="69"/>
      <c r="AE34" s="69"/>
      <c r="AF34" s="69"/>
      <c r="AG34" s="69"/>
      <c r="AH34" s="69"/>
      <c r="AI34" s="69" t="s">
        <v>83</v>
      </c>
      <c r="AJ34" s="69" t="s">
        <v>83</v>
      </c>
      <c r="AK34" s="69" t="s">
        <v>83</v>
      </c>
      <c r="AL34" s="69" t="s">
        <v>83</v>
      </c>
      <c r="AM34" s="69" t="s">
        <v>83</v>
      </c>
      <c r="AN34" s="69" t="s">
        <v>83</v>
      </c>
      <c r="AO34" s="69" t="s">
        <v>83</v>
      </c>
      <c r="AP34" s="69" t="s">
        <v>83</v>
      </c>
    </row>
    <row r="35" customFormat="false" ht="13.5" hidden="false" customHeight="false" outlineLevel="0" collapsed="false">
      <c r="A35" s="127" t="s">
        <v>216</v>
      </c>
      <c r="B35" s="213" t="s">
        <v>81</v>
      </c>
      <c r="C35" s="214" t="s">
        <v>217</v>
      </c>
      <c r="D35" s="59" t="s">
        <v>90</v>
      </c>
      <c r="E35" s="61" t="s">
        <v>83</v>
      </c>
      <c r="F35" s="61" t="s">
        <v>83</v>
      </c>
      <c r="G35" s="61"/>
      <c r="H35" s="61" t="s">
        <v>83</v>
      </c>
      <c r="I35" s="61" t="s">
        <v>83</v>
      </c>
      <c r="J35" s="61" t="s">
        <v>83</v>
      </c>
      <c r="K35" s="61" t="s">
        <v>83</v>
      </c>
      <c r="L35" s="61" t="s">
        <v>83</v>
      </c>
      <c r="M35" s="61" t="s">
        <v>83</v>
      </c>
      <c r="N35" s="61" t="s">
        <v>83</v>
      </c>
      <c r="O35" s="61" t="s">
        <v>83</v>
      </c>
      <c r="P35" s="61" t="s">
        <v>83</v>
      </c>
      <c r="Q35" s="61" t="s">
        <v>83</v>
      </c>
      <c r="R35" s="61" t="s">
        <v>83</v>
      </c>
      <c r="S35" s="61" t="s">
        <v>83</v>
      </c>
      <c r="T35" s="61" t="s">
        <v>83</v>
      </c>
      <c r="U35" s="61" t="s">
        <v>83</v>
      </c>
      <c r="V35" s="61" t="s">
        <v>83</v>
      </c>
      <c r="W35" s="61" t="s">
        <v>83</v>
      </c>
      <c r="X35" s="61" t="s">
        <v>83</v>
      </c>
      <c r="Y35" s="61" t="s">
        <v>83</v>
      </c>
      <c r="Z35" s="61" t="s">
        <v>83</v>
      </c>
      <c r="AA35" s="61" t="s">
        <v>83</v>
      </c>
      <c r="AB35" s="61" t="s">
        <v>83</v>
      </c>
      <c r="AC35" s="61" t="s">
        <v>83</v>
      </c>
      <c r="AD35" s="61" t="s">
        <v>83</v>
      </c>
      <c r="AE35" s="61" t="s">
        <v>83</v>
      </c>
      <c r="AF35" s="61" t="s">
        <v>83</v>
      </c>
      <c r="AG35" s="61" t="s">
        <v>83</v>
      </c>
      <c r="AH35" s="61" t="s">
        <v>83</v>
      </c>
      <c r="AI35" s="61" t="s">
        <v>83</v>
      </c>
      <c r="AJ35" s="61" t="s">
        <v>83</v>
      </c>
      <c r="AK35" s="61" t="s">
        <v>83</v>
      </c>
      <c r="AL35" s="61" t="s">
        <v>83</v>
      </c>
      <c r="AM35" s="61" t="s">
        <v>83</v>
      </c>
      <c r="AN35" s="61" t="s">
        <v>83</v>
      </c>
      <c r="AO35" s="61" t="s">
        <v>83</v>
      </c>
      <c r="AP35" s="61"/>
    </row>
    <row r="36" customFormat="false" ht="14.25" hidden="false" customHeight="false" outlineLevel="0" collapsed="false">
      <c r="A36" s="65" t="s">
        <v>349</v>
      </c>
      <c r="B36" s="215"/>
      <c r="C36" s="216" t="s">
        <v>350</v>
      </c>
      <c r="D36" s="134"/>
      <c r="E36" s="69" t="s">
        <v>83</v>
      </c>
      <c r="F36" s="69" t="s">
        <v>83</v>
      </c>
      <c r="G36" s="69"/>
      <c r="H36" s="69" t="s">
        <v>83</v>
      </c>
      <c r="I36" s="69" t="s">
        <v>83</v>
      </c>
      <c r="J36" s="69" t="s">
        <v>83</v>
      </c>
      <c r="K36" s="69" t="s">
        <v>83</v>
      </c>
      <c r="L36" s="69" t="s">
        <v>83</v>
      </c>
      <c r="M36" s="69" t="s">
        <v>83</v>
      </c>
      <c r="N36" s="69" t="s">
        <v>83</v>
      </c>
      <c r="O36" s="69" t="s">
        <v>83</v>
      </c>
      <c r="P36" s="69" t="s">
        <v>83</v>
      </c>
      <c r="Q36" s="69" t="s">
        <v>83</v>
      </c>
      <c r="R36" s="69" t="s">
        <v>83</v>
      </c>
      <c r="S36" s="69" t="s">
        <v>83</v>
      </c>
      <c r="T36" s="69" t="s">
        <v>83</v>
      </c>
      <c r="U36" s="69" t="s">
        <v>83</v>
      </c>
      <c r="V36" s="69" t="s">
        <v>83</v>
      </c>
      <c r="W36" s="69" t="s">
        <v>83</v>
      </c>
      <c r="X36" s="69" t="s">
        <v>83</v>
      </c>
      <c r="Y36" s="69" t="s">
        <v>83</v>
      </c>
      <c r="Z36" s="69" t="s">
        <v>83</v>
      </c>
      <c r="AA36" s="69" t="s">
        <v>83</v>
      </c>
      <c r="AB36" s="69" t="s">
        <v>83</v>
      </c>
      <c r="AC36" s="69" t="s">
        <v>83</v>
      </c>
      <c r="AD36" s="69" t="s">
        <v>83</v>
      </c>
      <c r="AE36" s="69" t="s">
        <v>83</v>
      </c>
      <c r="AF36" s="69" t="s">
        <v>83</v>
      </c>
      <c r="AG36" s="69" t="s">
        <v>83</v>
      </c>
      <c r="AH36" s="69" t="s">
        <v>83</v>
      </c>
      <c r="AI36" s="69" t="s">
        <v>83</v>
      </c>
      <c r="AJ36" s="69" t="s">
        <v>83</v>
      </c>
      <c r="AK36" s="69" t="s">
        <v>83</v>
      </c>
      <c r="AL36" s="69" t="s">
        <v>83</v>
      </c>
      <c r="AM36" s="69" t="s">
        <v>83</v>
      </c>
      <c r="AN36" s="69" t="s">
        <v>83</v>
      </c>
      <c r="AO36" s="69" t="s">
        <v>83</v>
      </c>
      <c r="AP36" s="69"/>
    </row>
    <row r="37" customFormat="false" ht="13.5" hidden="false" customHeight="false" outlineLevel="0" collapsed="false">
      <c r="A37" s="65" t="s">
        <v>351</v>
      </c>
      <c r="B37" s="211"/>
      <c r="C37" s="67" t="s">
        <v>352</v>
      </c>
      <c r="D37" s="68"/>
      <c r="E37" s="69" t="s">
        <v>83</v>
      </c>
      <c r="F37" s="69" t="s">
        <v>83</v>
      </c>
      <c r="G37" s="69"/>
      <c r="H37" s="69" t="s">
        <v>83</v>
      </c>
      <c r="I37" s="69" t="s">
        <v>83</v>
      </c>
      <c r="J37" s="69" t="s">
        <v>83</v>
      </c>
      <c r="K37" s="69" t="s">
        <v>83</v>
      </c>
      <c r="L37" s="69" t="s">
        <v>83</v>
      </c>
      <c r="M37" s="69" t="s">
        <v>83</v>
      </c>
      <c r="N37" s="69" t="s">
        <v>83</v>
      </c>
      <c r="O37" s="69" t="s">
        <v>83</v>
      </c>
      <c r="P37" s="69" t="s">
        <v>83</v>
      </c>
      <c r="Q37" s="69" t="s">
        <v>83</v>
      </c>
      <c r="R37" s="69" t="s">
        <v>83</v>
      </c>
      <c r="S37" s="69" t="s">
        <v>83</v>
      </c>
      <c r="T37" s="69" t="s">
        <v>83</v>
      </c>
      <c r="U37" s="69" t="s">
        <v>83</v>
      </c>
      <c r="V37" s="69" t="s">
        <v>83</v>
      </c>
      <c r="W37" s="69" t="s">
        <v>83</v>
      </c>
      <c r="X37" s="69" t="s">
        <v>83</v>
      </c>
      <c r="Y37" s="69" t="s">
        <v>83</v>
      </c>
      <c r="Z37" s="69" t="s">
        <v>83</v>
      </c>
      <c r="AA37" s="69" t="s">
        <v>83</v>
      </c>
      <c r="AB37" s="69" t="s">
        <v>83</v>
      </c>
      <c r="AC37" s="69" t="s">
        <v>83</v>
      </c>
      <c r="AD37" s="69" t="s">
        <v>83</v>
      </c>
      <c r="AE37" s="69" t="s">
        <v>83</v>
      </c>
      <c r="AF37" s="69" t="s">
        <v>83</v>
      </c>
      <c r="AG37" s="69" t="s">
        <v>83</v>
      </c>
      <c r="AH37" s="69" t="s">
        <v>83</v>
      </c>
      <c r="AI37" s="69" t="s">
        <v>83</v>
      </c>
      <c r="AJ37" s="69" t="s">
        <v>83</v>
      </c>
      <c r="AK37" s="69" t="s">
        <v>83</v>
      </c>
      <c r="AL37" s="69" t="s">
        <v>83</v>
      </c>
      <c r="AM37" s="69" t="s">
        <v>83</v>
      </c>
      <c r="AN37" s="69" t="s">
        <v>83</v>
      </c>
      <c r="AO37" s="69" t="s">
        <v>83</v>
      </c>
      <c r="AP37" s="69"/>
    </row>
    <row r="38" customFormat="false" ht="13.5" hidden="false" customHeight="false" outlineLevel="0" collapsed="false">
      <c r="A38" s="65" t="s">
        <v>353</v>
      </c>
      <c r="B38" s="211"/>
      <c r="C38" s="67" t="s">
        <v>354</v>
      </c>
      <c r="D38" s="68"/>
      <c r="E38" s="69" t="s">
        <v>83</v>
      </c>
      <c r="F38" s="69" t="s">
        <v>83</v>
      </c>
      <c r="G38" s="69"/>
      <c r="H38" s="69" t="s">
        <v>83</v>
      </c>
      <c r="I38" s="69" t="s">
        <v>83</v>
      </c>
      <c r="J38" s="69" t="s">
        <v>83</v>
      </c>
      <c r="K38" s="69" t="s">
        <v>83</v>
      </c>
      <c r="L38" s="69" t="s">
        <v>83</v>
      </c>
      <c r="M38" s="69" t="s">
        <v>83</v>
      </c>
      <c r="N38" s="69" t="s">
        <v>83</v>
      </c>
      <c r="O38" s="69" t="s">
        <v>83</v>
      </c>
      <c r="P38" s="69" t="s">
        <v>83</v>
      </c>
      <c r="Q38" s="69" t="s">
        <v>83</v>
      </c>
      <c r="R38" s="69" t="s">
        <v>83</v>
      </c>
      <c r="S38" s="69" t="s">
        <v>83</v>
      </c>
      <c r="T38" s="69" t="s">
        <v>83</v>
      </c>
      <c r="U38" s="69" t="s">
        <v>83</v>
      </c>
      <c r="V38" s="69" t="s">
        <v>83</v>
      </c>
      <c r="W38" s="69" t="s">
        <v>83</v>
      </c>
      <c r="X38" s="69" t="s">
        <v>83</v>
      </c>
      <c r="Y38" s="69" t="s">
        <v>83</v>
      </c>
      <c r="Z38" s="69" t="s">
        <v>83</v>
      </c>
      <c r="AA38" s="69" t="s">
        <v>83</v>
      </c>
      <c r="AB38" s="69" t="s">
        <v>83</v>
      </c>
      <c r="AC38" s="69" t="s">
        <v>83</v>
      </c>
      <c r="AD38" s="69" t="s">
        <v>83</v>
      </c>
      <c r="AE38" s="69" t="s">
        <v>83</v>
      </c>
      <c r="AF38" s="69" t="s">
        <v>83</v>
      </c>
      <c r="AG38" s="69" t="s">
        <v>83</v>
      </c>
      <c r="AH38" s="69" t="s">
        <v>83</v>
      </c>
      <c r="AI38" s="69" t="s">
        <v>83</v>
      </c>
      <c r="AJ38" s="69" t="s">
        <v>83</v>
      </c>
      <c r="AK38" s="69" t="s">
        <v>83</v>
      </c>
      <c r="AL38" s="69" t="s">
        <v>83</v>
      </c>
      <c r="AM38" s="69" t="s">
        <v>83</v>
      </c>
      <c r="AN38" s="69" t="s">
        <v>83</v>
      </c>
      <c r="AO38" s="69" t="s">
        <v>83</v>
      </c>
      <c r="AP38" s="69"/>
    </row>
    <row r="39" customFormat="false" ht="13.5" hidden="false" customHeight="false" outlineLevel="0" collapsed="false">
      <c r="A39" s="127" t="s">
        <v>218</v>
      </c>
      <c r="B39" s="217" t="s">
        <v>81</v>
      </c>
      <c r="C39" s="218" t="s">
        <v>219</v>
      </c>
      <c r="D39" s="59" t="s">
        <v>90</v>
      </c>
      <c r="E39" s="61" t="s">
        <v>83</v>
      </c>
      <c r="F39" s="61" t="s">
        <v>83</v>
      </c>
      <c r="G39" s="61"/>
      <c r="H39" s="61" t="s">
        <v>83</v>
      </c>
      <c r="I39" s="61" t="s">
        <v>83</v>
      </c>
      <c r="J39" s="61" t="s">
        <v>83</v>
      </c>
      <c r="K39" s="61" t="s">
        <v>83</v>
      </c>
      <c r="L39" s="61" t="s">
        <v>83</v>
      </c>
      <c r="M39" s="61" t="s">
        <v>83</v>
      </c>
      <c r="N39" s="61" t="s">
        <v>83</v>
      </c>
      <c r="O39" s="61" t="s">
        <v>83</v>
      </c>
      <c r="P39" s="61" t="s">
        <v>83</v>
      </c>
      <c r="Q39" s="61" t="s">
        <v>83</v>
      </c>
      <c r="R39" s="61" t="s">
        <v>83</v>
      </c>
      <c r="S39" s="61" t="s">
        <v>83</v>
      </c>
      <c r="T39" s="61" t="s">
        <v>83</v>
      </c>
      <c r="U39" s="61" t="s">
        <v>83</v>
      </c>
      <c r="V39" s="61" t="s">
        <v>83</v>
      </c>
      <c r="W39" s="61" t="s">
        <v>83</v>
      </c>
      <c r="X39" s="61" t="s">
        <v>83</v>
      </c>
      <c r="Y39" s="61" t="s">
        <v>83</v>
      </c>
      <c r="Z39" s="61" t="s">
        <v>83</v>
      </c>
      <c r="AA39" s="61" t="s">
        <v>83</v>
      </c>
      <c r="AB39" s="61" t="s">
        <v>83</v>
      </c>
      <c r="AC39" s="61" t="s">
        <v>83</v>
      </c>
      <c r="AD39" s="61" t="s">
        <v>83</v>
      </c>
      <c r="AE39" s="61" t="s">
        <v>83</v>
      </c>
      <c r="AF39" s="61" t="s">
        <v>83</v>
      </c>
      <c r="AG39" s="61" t="s">
        <v>83</v>
      </c>
      <c r="AH39" s="61" t="s">
        <v>83</v>
      </c>
      <c r="AI39" s="61" t="s">
        <v>83</v>
      </c>
      <c r="AJ39" s="61" t="s">
        <v>83</v>
      </c>
      <c r="AK39" s="61" t="s">
        <v>83</v>
      </c>
      <c r="AL39" s="61" t="s">
        <v>83</v>
      </c>
      <c r="AM39" s="61" t="s">
        <v>83</v>
      </c>
      <c r="AN39" s="61" t="s">
        <v>83</v>
      </c>
      <c r="AO39" s="61" t="s">
        <v>83</v>
      </c>
      <c r="AP39" s="61" t="s">
        <v>83</v>
      </c>
    </row>
    <row r="40" customFormat="false" ht="14.25" hidden="false" customHeight="false" outlineLevel="0" collapsed="false">
      <c r="A40" s="65" t="s">
        <v>355</v>
      </c>
      <c r="B40" s="211"/>
      <c r="C40" s="67" t="s">
        <v>356</v>
      </c>
      <c r="D40" s="134"/>
      <c r="E40" s="69" t="s">
        <v>83</v>
      </c>
      <c r="F40" s="69" t="s">
        <v>83</v>
      </c>
      <c r="G40" s="69"/>
      <c r="H40" s="69" t="s">
        <v>83</v>
      </c>
      <c r="I40" s="69" t="s">
        <v>83</v>
      </c>
      <c r="J40" s="69" t="s">
        <v>83</v>
      </c>
      <c r="K40" s="69" t="s">
        <v>83</v>
      </c>
      <c r="L40" s="69" t="s">
        <v>83</v>
      </c>
      <c r="M40" s="69" t="s">
        <v>83</v>
      </c>
      <c r="N40" s="69" t="s">
        <v>83</v>
      </c>
      <c r="O40" s="69" t="s">
        <v>83</v>
      </c>
      <c r="P40" s="69" t="s">
        <v>83</v>
      </c>
      <c r="Q40" s="69" t="s">
        <v>83</v>
      </c>
      <c r="R40" s="69" t="s">
        <v>83</v>
      </c>
      <c r="S40" s="69" t="s">
        <v>83</v>
      </c>
      <c r="T40" s="69" t="s">
        <v>83</v>
      </c>
      <c r="U40" s="69" t="s">
        <v>83</v>
      </c>
      <c r="V40" s="69" t="s">
        <v>83</v>
      </c>
      <c r="W40" s="69" t="s">
        <v>83</v>
      </c>
      <c r="X40" s="69" t="s">
        <v>83</v>
      </c>
      <c r="Y40" s="69" t="s">
        <v>83</v>
      </c>
      <c r="Z40" s="69" t="s">
        <v>83</v>
      </c>
      <c r="AA40" s="69" t="s">
        <v>83</v>
      </c>
      <c r="AB40" s="69" t="s">
        <v>83</v>
      </c>
      <c r="AC40" s="69" t="s">
        <v>83</v>
      </c>
      <c r="AD40" s="69" t="s">
        <v>83</v>
      </c>
      <c r="AE40" s="69" t="s">
        <v>83</v>
      </c>
      <c r="AF40" s="69" t="s">
        <v>83</v>
      </c>
      <c r="AG40" s="69" t="s">
        <v>83</v>
      </c>
      <c r="AH40" s="69" t="s">
        <v>83</v>
      </c>
      <c r="AI40" s="69" t="s">
        <v>83</v>
      </c>
      <c r="AJ40" s="69" t="s">
        <v>83</v>
      </c>
      <c r="AK40" s="69" t="s">
        <v>83</v>
      </c>
      <c r="AL40" s="69" t="s">
        <v>83</v>
      </c>
      <c r="AM40" s="69" t="s">
        <v>83</v>
      </c>
      <c r="AN40" s="69" t="s">
        <v>83</v>
      </c>
      <c r="AO40" s="69" t="s">
        <v>83</v>
      </c>
      <c r="AP40" s="69" t="s">
        <v>83</v>
      </c>
    </row>
    <row r="41" customFormat="false" ht="13.5" hidden="false" customHeight="false" outlineLevel="0" collapsed="false">
      <c r="A41" s="65" t="s">
        <v>357</v>
      </c>
      <c r="B41" s="211"/>
      <c r="C41" s="67" t="s">
        <v>358</v>
      </c>
      <c r="D41" s="68"/>
      <c r="E41" s="69" t="s">
        <v>83</v>
      </c>
      <c r="F41" s="69" t="s">
        <v>83</v>
      </c>
      <c r="G41" s="69"/>
      <c r="H41" s="69" t="s">
        <v>83</v>
      </c>
      <c r="I41" s="69" t="s">
        <v>83</v>
      </c>
      <c r="J41" s="69" t="s">
        <v>83</v>
      </c>
      <c r="K41" s="69" t="s">
        <v>83</v>
      </c>
      <c r="L41" s="69" t="s">
        <v>83</v>
      </c>
      <c r="M41" s="69" t="s">
        <v>83</v>
      </c>
      <c r="N41" s="69" t="s">
        <v>83</v>
      </c>
      <c r="O41" s="69" t="s">
        <v>83</v>
      </c>
      <c r="P41" s="69" t="s">
        <v>83</v>
      </c>
      <c r="Q41" s="69" t="s">
        <v>83</v>
      </c>
      <c r="R41" s="69" t="s">
        <v>83</v>
      </c>
      <c r="S41" s="69" t="s">
        <v>83</v>
      </c>
      <c r="T41" s="69" t="s">
        <v>83</v>
      </c>
      <c r="U41" s="69" t="s">
        <v>83</v>
      </c>
      <c r="V41" s="69" t="s">
        <v>83</v>
      </c>
      <c r="W41" s="69" t="s">
        <v>83</v>
      </c>
      <c r="X41" s="69" t="s">
        <v>83</v>
      </c>
      <c r="Y41" s="69" t="s">
        <v>83</v>
      </c>
      <c r="Z41" s="69" t="s">
        <v>83</v>
      </c>
      <c r="AA41" s="69" t="s">
        <v>83</v>
      </c>
      <c r="AB41" s="69" t="s">
        <v>83</v>
      </c>
      <c r="AC41" s="69" t="s">
        <v>83</v>
      </c>
      <c r="AD41" s="69" t="s">
        <v>83</v>
      </c>
      <c r="AE41" s="69" t="s">
        <v>83</v>
      </c>
      <c r="AF41" s="69" t="s">
        <v>83</v>
      </c>
      <c r="AG41" s="69" t="s">
        <v>83</v>
      </c>
      <c r="AH41" s="69" t="s">
        <v>83</v>
      </c>
      <c r="AI41" s="69" t="s">
        <v>83</v>
      </c>
      <c r="AJ41" s="69" t="s">
        <v>83</v>
      </c>
      <c r="AK41" s="69" t="s">
        <v>83</v>
      </c>
      <c r="AL41" s="69" t="s">
        <v>83</v>
      </c>
      <c r="AM41" s="69" t="s">
        <v>83</v>
      </c>
      <c r="AN41" s="69" t="s">
        <v>83</v>
      </c>
      <c r="AO41" s="69" t="s">
        <v>83</v>
      </c>
      <c r="AP41" s="69" t="s">
        <v>83</v>
      </c>
    </row>
    <row r="42" customFormat="false" ht="13.5" hidden="false" customHeight="false" outlineLevel="0" collapsed="false">
      <c r="A42" s="65" t="s">
        <v>359</v>
      </c>
      <c r="B42" s="211"/>
      <c r="C42" s="67" t="s">
        <v>360</v>
      </c>
      <c r="D42" s="68"/>
      <c r="E42" s="69" t="s">
        <v>83</v>
      </c>
      <c r="F42" s="69" t="s">
        <v>83</v>
      </c>
      <c r="G42" s="69"/>
      <c r="H42" s="69" t="s">
        <v>83</v>
      </c>
      <c r="I42" s="69" t="s">
        <v>83</v>
      </c>
      <c r="J42" s="69" t="s">
        <v>83</v>
      </c>
      <c r="K42" s="69" t="s">
        <v>83</v>
      </c>
      <c r="L42" s="69" t="s">
        <v>83</v>
      </c>
      <c r="M42" s="69" t="s">
        <v>83</v>
      </c>
      <c r="N42" s="69" t="s">
        <v>83</v>
      </c>
      <c r="O42" s="69" t="s">
        <v>83</v>
      </c>
      <c r="P42" s="69" t="s">
        <v>83</v>
      </c>
      <c r="Q42" s="69" t="s">
        <v>83</v>
      </c>
      <c r="R42" s="69" t="s">
        <v>83</v>
      </c>
      <c r="S42" s="69" t="s">
        <v>83</v>
      </c>
      <c r="T42" s="69" t="s">
        <v>83</v>
      </c>
      <c r="U42" s="69" t="s">
        <v>83</v>
      </c>
      <c r="V42" s="69" t="s">
        <v>83</v>
      </c>
      <c r="W42" s="69" t="s">
        <v>83</v>
      </c>
      <c r="X42" s="69" t="s">
        <v>83</v>
      </c>
      <c r="Y42" s="69" t="s">
        <v>83</v>
      </c>
      <c r="Z42" s="69" t="s">
        <v>83</v>
      </c>
      <c r="AA42" s="69" t="s">
        <v>83</v>
      </c>
      <c r="AB42" s="69" t="s">
        <v>83</v>
      </c>
      <c r="AC42" s="69" t="s">
        <v>83</v>
      </c>
      <c r="AD42" s="69" t="s">
        <v>83</v>
      </c>
      <c r="AE42" s="69" t="s">
        <v>83</v>
      </c>
      <c r="AF42" s="69" t="s">
        <v>83</v>
      </c>
      <c r="AG42" s="69" t="s">
        <v>83</v>
      </c>
      <c r="AH42" s="69" t="s">
        <v>83</v>
      </c>
      <c r="AI42" s="69" t="s">
        <v>83</v>
      </c>
      <c r="AJ42" s="69" t="s">
        <v>83</v>
      </c>
      <c r="AK42" s="69" t="s">
        <v>83</v>
      </c>
      <c r="AL42" s="69" t="s">
        <v>83</v>
      </c>
      <c r="AM42" s="69" t="s">
        <v>83</v>
      </c>
      <c r="AN42" s="69" t="s">
        <v>83</v>
      </c>
      <c r="AO42" s="69" t="s">
        <v>83</v>
      </c>
      <c r="AP42" s="69" t="s">
        <v>83</v>
      </c>
    </row>
    <row r="43" customFormat="false" ht="13.5" hidden="false" customHeight="false" outlineLevel="0" collapsed="false">
      <c r="A43" s="127" t="s">
        <v>361</v>
      </c>
      <c r="B43" s="213" t="s">
        <v>81</v>
      </c>
      <c r="C43" s="214" t="s">
        <v>223</v>
      </c>
      <c r="D43" s="59" t="s">
        <v>90</v>
      </c>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row>
    <row r="44" customFormat="false" ht="14.25" hidden="false" customHeight="false" outlineLevel="0" collapsed="false">
      <c r="A44" s="65" t="s">
        <v>362</v>
      </c>
      <c r="B44" s="215"/>
      <c r="C44" s="216" t="s">
        <v>363</v>
      </c>
      <c r="D44" s="134"/>
      <c r="E44" s="69" t="s">
        <v>83</v>
      </c>
      <c r="F44" s="69" t="s">
        <v>83</v>
      </c>
      <c r="G44" s="69"/>
      <c r="H44" s="69" t="s">
        <v>83</v>
      </c>
      <c r="I44" s="69" t="s">
        <v>83</v>
      </c>
      <c r="J44" s="69" t="s">
        <v>83</v>
      </c>
      <c r="K44" s="69" t="s">
        <v>83</v>
      </c>
      <c r="L44" s="69" t="s">
        <v>83</v>
      </c>
      <c r="M44" s="69" t="s">
        <v>83</v>
      </c>
      <c r="N44" s="69" t="s">
        <v>83</v>
      </c>
      <c r="O44" s="69" t="s">
        <v>83</v>
      </c>
      <c r="P44" s="69" t="s">
        <v>83</v>
      </c>
      <c r="Q44" s="69" t="s">
        <v>83</v>
      </c>
      <c r="R44" s="69" t="s">
        <v>83</v>
      </c>
      <c r="S44" s="69" t="s">
        <v>83</v>
      </c>
      <c r="T44" s="69" t="s">
        <v>83</v>
      </c>
      <c r="U44" s="69" t="s">
        <v>83</v>
      </c>
      <c r="V44" s="69" t="s">
        <v>83</v>
      </c>
      <c r="W44" s="69" t="s">
        <v>83</v>
      </c>
      <c r="X44" s="69" t="s">
        <v>83</v>
      </c>
      <c r="Y44" s="69" t="s">
        <v>83</v>
      </c>
      <c r="Z44" s="69" t="s">
        <v>83</v>
      </c>
      <c r="AA44" s="69" t="s">
        <v>83</v>
      </c>
      <c r="AB44" s="69" t="s">
        <v>83</v>
      </c>
      <c r="AC44" s="69" t="s">
        <v>83</v>
      </c>
      <c r="AD44" s="69" t="s">
        <v>83</v>
      </c>
      <c r="AE44" s="69" t="s">
        <v>83</v>
      </c>
      <c r="AF44" s="69" t="s">
        <v>83</v>
      </c>
      <c r="AG44" s="69" t="s">
        <v>83</v>
      </c>
      <c r="AH44" s="69" t="s">
        <v>83</v>
      </c>
      <c r="AI44" s="69" t="s">
        <v>83</v>
      </c>
      <c r="AJ44" s="69" t="s">
        <v>83</v>
      </c>
      <c r="AK44" s="69" t="s">
        <v>83</v>
      </c>
      <c r="AL44" s="69" t="s">
        <v>83</v>
      </c>
      <c r="AM44" s="69" t="s">
        <v>83</v>
      </c>
      <c r="AN44" s="69" t="s">
        <v>83</v>
      </c>
      <c r="AO44" s="69" t="s">
        <v>83</v>
      </c>
      <c r="AP44" s="69" t="s">
        <v>83</v>
      </c>
    </row>
    <row r="45" customFormat="false" ht="13.5" hidden="false" customHeight="false" outlineLevel="0" collapsed="false">
      <c r="A45" s="65" t="s">
        <v>364</v>
      </c>
      <c r="B45" s="211"/>
      <c r="C45" s="67" t="s">
        <v>365</v>
      </c>
      <c r="D45" s="68"/>
      <c r="E45" s="69" t="s">
        <v>83</v>
      </c>
      <c r="F45" s="69" t="s">
        <v>83</v>
      </c>
      <c r="G45" s="69"/>
      <c r="H45" s="69" t="s">
        <v>83</v>
      </c>
      <c r="I45" s="69" t="s">
        <v>83</v>
      </c>
      <c r="J45" s="69" t="s">
        <v>83</v>
      </c>
      <c r="K45" s="69" t="s">
        <v>83</v>
      </c>
      <c r="L45" s="69" t="s">
        <v>83</v>
      </c>
      <c r="M45" s="69" t="s">
        <v>83</v>
      </c>
      <c r="N45" s="69" t="s">
        <v>83</v>
      </c>
      <c r="O45" s="69" t="s">
        <v>83</v>
      </c>
      <c r="P45" s="69" t="s">
        <v>83</v>
      </c>
      <c r="Q45" s="69" t="s">
        <v>83</v>
      </c>
      <c r="R45" s="69" t="s">
        <v>83</v>
      </c>
      <c r="S45" s="69" t="s">
        <v>83</v>
      </c>
      <c r="T45" s="69" t="s">
        <v>83</v>
      </c>
      <c r="U45" s="69" t="s">
        <v>83</v>
      </c>
      <c r="V45" s="69" t="s">
        <v>83</v>
      </c>
      <c r="W45" s="69" t="s">
        <v>83</v>
      </c>
      <c r="X45" s="69" t="s">
        <v>83</v>
      </c>
      <c r="Y45" s="69" t="s">
        <v>83</v>
      </c>
      <c r="Z45" s="69" t="s">
        <v>83</v>
      </c>
      <c r="AA45" s="69" t="s">
        <v>83</v>
      </c>
      <c r="AB45" s="69" t="s">
        <v>83</v>
      </c>
      <c r="AC45" s="69" t="s">
        <v>83</v>
      </c>
      <c r="AD45" s="69" t="s">
        <v>83</v>
      </c>
      <c r="AE45" s="69" t="s">
        <v>83</v>
      </c>
      <c r="AF45" s="69" t="s">
        <v>83</v>
      </c>
      <c r="AG45" s="69" t="s">
        <v>83</v>
      </c>
      <c r="AH45" s="69" t="s">
        <v>83</v>
      </c>
      <c r="AI45" s="69" t="s">
        <v>83</v>
      </c>
      <c r="AJ45" s="69" t="s">
        <v>83</v>
      </c>
      <c r="AK45" s="69" t="s">
        <v>83</v>
      </c>
      <c r="AL45" s="69" t="s">
        <v>83</v>
      </c>
      <c r="AM45" s="69" t="s">
        <v>83</v>
      </c>
      <c r="AN45" s="69" t="s">
        <v>83</v>
      </c>
      <c r="AO45" s="69" t="s">
        <v>83</v>
      </c>
      <c r="AP45" s="69" t="s">
        <v>83</v>
      </c>
    </row>
    <row r="46" customFormat="false" ht="13.5" hidden="false" customHeight="false" outlineLevel="0" collapsed="false">
      <c r="A46" s="65" t="s">
        <v>366</v>
      </c>
      <c r="B46" s="211"/>
      <c r="C46" s="67" t="s">
        <v>367</v>
      </c>
      <c r="D46" s="68"/>
      <c r="E46" s="69" t="s">
        <v>83</v>
      </c>
      <c r="F46" s="69" t="s">
        <v>83</v>
      </c>
      <c r="G46" s="69"/>
      <c r="H46" s="69" t="s">
        <v>83</v>
      </c>
      <c r="I46" s="69" t="s">
        <v>83</v>
      </c>
      <c r="J46" s="69" t="s">
        <v>83</v>
      </c>
      <c r="K46" s="69" t="s">
        <v>83</v>
      </c>
      <c r="L46" s="69" t="s">
        <v>83</v>
      </c>
      <c r="M46" s="69" t="s">
        <v>83</v>
      </c>
      <c r="N46" s="69" t="s">
        <v>83</v>
      </c>
      <c r="O46" s="69" t="s">
        <v>83</v>
      </c>
      <c r="P46" s="69" t="s">
        <v>83</v>
      </c>
      <c r="Q46" s="69" t="s">
        <v>83</v>
      </c>
      <c r="R46" s="69" t="s">
        <v>83</v>
      </c>
      <c r="S46" s="69" t="s">
        <v>83</v>
      </c>
      <c r="T46" s="69" t="s">
        <v>83</v>
      </c>
      <c r="U46" s="69" t="s">
        <v>83</v>
      </c>
      <c r="V46" s="69" t="s">
        <v>83</v>
      </c>
      <c r="W46" s="69" t="s">
        <v>83</v>
      </c>
      <c r="X46" s="69" t="s">
        <v>83</v>
      </c>
      <c r="Y46" s="69" t="s">
        <v>83</v>
      </c>
      <c r="Z46" s="69" t="s">
        <v>83</v>
      </c>
      <c r="AA46" s="69" t="s">
        <v>83</v>
      </c>
      <c r="AB46" s="69" t="s">
        <v>83</v>
      </c>
      <c r="AC46" s="69" t="s">
        <v>83</v>
      </c>
      <c r="AD46" s="69" t="s">
        <v>83</v>
      </c>
      <c r="AE46" s="69" t="s">
        <v>83</v>
      </c>
      <c r="AF46" s="69" t="s">
        <v>83</v>
      </c>
      <c r="AG46" s="69" t="s">
        <v>83</v>
      </c>
      <c r="AH46" s="69" t="s">
        <v>83</v>
      </c>
      <c r="AI46" s="69" t="s">
        <v>83</v>
      </c>
      <c r="AJ46" s="69" t="s">
        <v>83</v>
      </c>
      <c r="AK46" s="69" t="s">
        <v>83</v>
      </c>
      <c r="AL46" s="69" t="s">
        <v>83</v>
      </c>
      <c r="AM46" s="69" t="s">
        <v>83</v>
      </c>
      <c r="AN46" s="69" t="s">
        <v>83</v>
      </c>
      <c r="AO46" s="69" t="s">
        <v>83</v>
      </c>
      <c r="AP46" s="69" t="s">
        <v>83</v>
      </c>
    </row>
    <row r="47" customFormat="false" ht="13.5" hidden="false" customHeight="false" outlineLevel="0" collapsed="false">
      <c r="A47" s="65" t="s">
        <v>368</v>
      </c>
      <c r="B47" s="211"/>
      <c r="C47" s="67" t="s">
        <v>369</v>
      </c>
      <c r="D47" s="68"/>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row>
    <row r="48" customFormat="false" ht="13.5" hidden="false" customHeight="false" outlineLevel="0" collapsed="false">
      <c r="A48" s="127" t="s">
        <v>253</v>
      </c>
      <c r="B48" s="213" t="s">
        <v>81</v>
      </c>
      <c r="C48" s="214" t="s">
        <v>254</v>
      </c>
      <c r="D48" s="59" t="s">
        <v>90</v>
      </c>
      <c r="E48" s="61"/>
      <c r="F48" s="61" t="s">
        <v>83</v>
      </c>
      <c r="G48" s="61" t="s">
        <v>83</v>
      </c>
      <c r="H48" s="61" t="s">
        <v>83</v>
      </c>
      <c r="I48" s="61"/>
      <c r="J48" s="61"/>
      <c r="K48" s="61"/>
      <c r="L48" s="61"/>
      <c r="M48" s="61" t="s">
        <v>83</v>
      </c>
      <c r="N48" s="61" t="s">
        <v>83</v>
      </c>
      <c r="O48" s="61" t="s">
        <v>83</v>
      </c>
      <c r="P48" s="61"/>
      <c r="Q48" s="61"/>
      <c r="R48" s="61"/>
      <c r="S48" s="61"/>
      <c r="T48" s="61"/>
      <c r="U48" s="61"/>
      <c r="V48" s="61"/>
      <c r="W48" s="61"/>
      <c r="X48" s="61"/>
      <c r="Y48" s="61"/>
      <c r="Z48" s="61"/>
      <c r="AA48" s="61" t="s">
        <v>83</v>
      </c>
      <c r="AB48" s="61" t="s">
        <v>83</v>
      </c>
      <c r="AC48" s="61" t="s">
        <v>83</v>
      </c>
      <c r="AD48" s="61" t="s">
        <v>83</v>
      </c>
      <c r="AE48" s="61" t="s">
        <v>83</v>
      </c>
      <c r="AF48" s="61" t="s">
        <v>83</v>
      </c>
      <c r="AG48" s="61" t="s">
        <v>83</v>
      </c>
      <c r="AH48" s="61" t="s">
        <v>83</v>
      </c>
      <c r="AI48" s="61" t="s">
        <v>83</v>
      </c>
      <c r="AJ48" s="61" t="s">
        <v>83</v>
      </c>
      <c r="AK48" s="61" t="s">
        <v>83</v>
      </c>
      <c r="AL48" s="61" t="s">
        <v>83</v>
      </c>
      <c r="AM48" s="61" t="s">
        <v>83</v>
      </c>
      <c r="AN48" s="61" t="s">
        <v>83</v>
      </c>
      <c r="AO48" s="61"/>
      <c r="AP48" s="61" t="s">
        <v>83</v>
      </c>
    </row>
    <row r="49" customFormat="false" ht="14.25" hidden="false" customHeight="false" outlineLevel="0" collapsed="false">
      <c r="A49" s="65" t="s">
        <v>370</v>
      </c>
      <c r="B49" s="215" t="s">
        <v>371</v>
      </c>
      <c r="C49" s="216" t="s">
        <v>372</v>
      </c>
      <c r="D49" s="68"/>
      <c r="E49" s="69" t="s">
        <v>83</v>
      </c>
      <c r="F49" s="69" t="s">
        <v>83</v>
      </c>
      <c r="G49" s="69" t="s">
        <v>83</v>
      </c>
      <c r="H49" s="69" t="s">
        <v>83</v>
      </c>
      <c r="I49" s="69"/>
      <c r="J49" s="69"/>
      <c r="K49" s="69"/>
      <c r="L49" s="69"/>
      <c r="M49" s="69" t="s">
        <v>83</v>
      </c>
      <c r="N49" s="69" t="s">
        <v>83</v>
      </c>
      <c r="O49" s="69" t="s">
        <v>83</v>
      </c>
      <c r="P49" s="69"/>
      <c r="Q49" s="69"/>
      <c r="R49" s="69"/>
      <c r="S49" s="69"/>
      <c r="T49" s="69"/>
      <c r="U49" s="69"/>
      <c r="V49" s="69"/>
      <c r="W49" s="69"/>
      <c r="X49" s="69"/>
      <c r="Y49" s="69"/>
      <c r="Z49" s="69"/>
      <c r="AA49" s="69" t="s">
        <v>83</v>
      </c>
      <c r="AB49" s="69" t="s">
        <v>83</v>
      </c>
      <c r="AC49" s="69" t="s">
        <v>83</v>
      </c>
      <c r="AD49" s="69" t="s">
        <v>83</v>
      </c>
      <c r="AE49" s="69" t="s">
        <v>83</v>
      </c>
      <c r="AF49" s="69" t="s">
        <v>83</v>
      </c>
      <c r="AG49" s="69" t="s">
        <v>83</v>
      </c>
      <c r="AH49" s="69" t="s">
        <v>83</v>
      </c>
      <c r="AI49" s="69" t="s">
        <v>83</v>
      </c>
      <c r="AJ49" s="69" t="s">
        <v>83</v>
      </c>
      <c r="AK49" s="69" t="s">
        <v>83</v>
      </c>
      <c r="AL49" s="69" t="s">
        <v>83</v>
      </c>
      <c r="AM49" s="69" t="s">
        <v>83</v>
      </c>
      <c r="AN49" s="69" t="s">
        <v>83</v>
      </c>
      <c r="AO49" s="69"/>
      <c r="AP49" s="69" t="s">
        <v>83</v>
      </c>
    </row>
    <row r="50" customFormat="false" ht="13.5" hidden="false" customHeight="false" outlineLevel="0" collapsed="false">
      <c r="A50" s="65" t="s">
        <v>373</v>
      </c>
      <c r="B50" s="215" t="s">
        <v>371</v>
      </c>
      <c r="C50" s="216" t="s">
        <v>374</v>
      </c>
      <c r="D50" s="68"/>
      <c r="E50" s="69" t="s">
        <v>83</v>
      </c>
      <c r="F50" s="69" t="s">
        <v>83</v>
      </c>
      <c r="G50" s="69" t="s">
        <v>83</v>
      </c>
      <c r="H50" s="69" t="s">
        <v>83</v>
      </c>
      <c r="I50" s="69"/>
      <c r="J50" s="69"/>
      <c r="K50" s="69"/>
      <c r="L50" s="69"/>
      <c r="M50" s="69" t="s">
        <v>83</v>
      </c>
      <c r="N50" s="69" t="s">
        <v>83</v>
      </c>
      <c r="O50" s="69" t="s">
        <v>83</v>
      </c>
      <c r="P50" s="69"/>
      <c r="Q50" s="69"/>
      <c r="R50" s="69"/>
      <c r="S50" s="69"/>
      <c r="T50" s="69"/>
      <c r="U50" s="69"/>
      <c r="V50" s="69"/>
      <c r="W50" s="69"/>
      <c r="X50" s="69"/>
      <c r="Y50" s="69"/>
      <c r="Z50" s="69"/>
      <c r="AA50" s="69" t="s">
        <v>83</v>
      </c>
      <c r="AB50" s="69" t="s">
        <v>83</v>
      </c>
      <c r="AC50" s="69" t="s">
        <v>83</v>
      </c>
      <c r="AD50" s="69" t="s">
        <v>83</v>
      </c>
      <c r="AE50" s="69" t="s">
        <v>83</v>
      </c>
      <c r="AF50" s="69" t="s">
        <v>83</v>
      </c>
      <c r="AG50" s="69" t="s">
        <v>83</v>
      </c>
      <c r="AH50" s="69" t="s">
        <v>83</v>
      </c>
      <c r="AI50" s="69" t="s">
        <v>83</v>
      </c>
      <c r="AJ50" s="69" t="s">
        <v>83</v>
      </c>
      <c r="AK50" s="69" t="s">
        <v>83</v>
      </c>
      <c r="AL50" s="69" t="s">
        <v>83</v>
      </c>
      <c r="AM50" s="69" t="s">
        <v>83</v>
      </c>
      <c r="AN50" s="69" t="s">
        <v>83</v>
      </c>
      <c r="AO50" s="69"/>
      <c r="AP50" s="69" t="s">
        <v>83</v>
      </c>
    </row>
    <row r="51" customFormat="false" ht="13.5" hidden="false" customHeight="false" outlineLevel="0" collapsed="false">
      <c r="A51" s="65" t="s">
        <v>375</v>
      </c>
      <c r="B51" s="215" t="s">
        <v>371</v>
      </c>
      <c r="C51" s="216" t="s">
        <v>376</v>
      </c>
      <c r="D51" s="68"/>
      <c r="E51" s="69"/>
      <c r="F51" s="69" t="s">
        <v>83</v>
      </c>
      <c r="G51" s="69" t="s">
        <v>83</v>
      </c>
      <c r="H51" s="69" t="s">
        <v>83</v>
      </c>
      <c r="I51" s="69"/>
      <c r="J51" s="69"/>
      <c r="K51" s="69"/>
      <c r="L51" s="69"/>
      <c r="M51" s="69" t="s">
        <v>83</v>
      </c>
      <c r="N51" s="69" t="s">
        <v>83</v>
      </c>
      <c r="O51" s="69" t="s">
        <v>83</v>
      </c>
      <c r="P51" s="69"/>
      <c r="Q51" s="69"/>
      <c r="R51" s="69"/>
      <c r="S51" s="69"/>
      <c r="T51" s="69"/>
      <c r="U51" s="69"/>
      <c r="V51" s="69"/>
      <c r="W51" s="69"/>
      <c r="X51" s="69"/>
      <c r="Y51" s="69"/>
      <c r="Z51" s="69"/>
      <c r="AA51" s="69" t="s">
        <v>83</v>
      </c>
      <c r="AB51" s="69" t="s">
        <v>83</v>
      </c>
      <c r="AC51" s="69" t="s">
        <v>83</v>
      </c>
      <c r="AD51" s="69" t="s">
        <v>83</v>
      </c>
      <c r="AE51" s="69" t="s">
        <v>83</v>
      </c>
      <c r="AF51" s="69" t="s">
        <v>83</v>
      </c>
      <c r="AG51" s="69" t="s">
        <v>83</v>
      </c>
      <c r="AH51" s="69" t="s">
        <v>83</v>
      </c>
      <c r="AI51" s="69" t="s">
        <v>83</v>
      </c>
      <c r="AJ51" s="69" t="s">
        <v>83</v>
      </c>
      <c r="AK51" s="69" t="s">
        <v>83</v>
      </c>
      <c r="AL51" s="69" t="s">
        <v>83</v>
      </c>
      <c r="AM51" s="69" t="s">
        <v>83</v>
      </c>
      <c r="AN51" s="69" t="s">
        <v>83</v>
      </c>
      <c r="AO51" s="69"/>
      <c r="AP51" s="69" t="s">
        <v>83</v>
      </c>
    </row>
    <row r="52" s="7" customFormat="true" ht="13.5" hidden="false" customHeight="false" outlineLevel="0" collapsed="false">
      <c r="A52" s="119" t="s">
        <v>377</v>
      </c>
      <c r="B52" s="219" t="s">
        <v>81</v>
      </c>
      <c r="C52" s="220" t="s">
        <v>378</v>
      </c>
      <c r="D52" s="221"/>
      <c r="E52" s="222" t="s">
        <v>83</v>
      </c>
      <c r="F52" s="222" t="s">
        <v>83</v>
      </c>
      <c r="G52" s="222" t="s">
        <v>83</v>
      </c>
      <c r="H52" s="222" t="s">
        <v>83</v>
      </c>
      <c r="I52" s="222"/>
      <c r="J52" s="222"/>
      <c r="K52" s="222"/>
      <c r="L52" s="222"/>
      <c r="M52" s="222" t="s">
        <v>83</v>
      </c>
      <c r="N52" s="222" t="s">
        <v>83</v>
      </c>
      <c r="O52" s="222" t="s">
        <v>83</v>
      </c>
      <c r="P52" s="222"/>
      <c r="Q52" s="222"/>
      <c r="R52" s="222"/>
      <c r="S52" s="222"/>
      <c r="T52" s="222"/>
      <c r="U52" s="222"/>
      <c r="V52" s="222"/>
      <c r="W52" s="222"/>
      <c r="X52" s="222"/>
      <c r="Y52" s="222"/>
      <c r="Z52" s="222"/>
      <c r="AA52" s="222" t="s">
        <v>83</v>
      </c>
      <c r="AB52" s="222" t="s">
        <v>83</v>
      </c>
      <c r="AC52" s="222" t="s">
        <v>83</v>
      </c>
      <c r="AD52" s="222" t="s">
        <v>83</v>
      </c>
      <c r="AE52" s="222" t="s">
        <v>83</v>
      </c>
      <c r="AF52" s="222" t="s">
        <v>83</v>
      </c>
      <c r="AG52" s="222" t="s">
        <v>83</v>
      </c>
      <c r="AH52" s="222" t="s">
        <v>83</v>
      </c>
      <c r="AI52" s="222" t="s">
        <v>83</v>
      </c>
      <c r="AJ52" s="222" t="s">
        <v>83</v>
      </c>
      <c r="AK52" s="222" t="s">
        <v>83</v>
      </c>
      <c r="AL52" s="222" t="s">
        <v>83</v>
      </c>
      <c r="AM52" s="222" t="s">
        <v>83</v>
      </c>
      <c r="AN52" s="222" t="s">
        <v>83</v>
      </c>
      <c r="AO52" s="222"/>
      <c r="AP52" s="222" t="s">
        <v>83</v>
      </c>
    </row>
    <row r="53" customFormat="false" ht="13.5" hidden="false" customHeight="false" outlineLevel="0" collapsed="false">
      <c r="A53" s="223" t="s">
        <v>379</v>
      </c>
      <c r="B53" s="224"/>
      <c r="C53" s="225" t="s">
        <v>380</v>
      </c>
      <c r="D53" s="46"/>
      <c r="E53" s="222" t="s">
        <v>83</v>
      </c>
      <c r="F53" s="222" t="s">
        <v>83</v>
      </c>
      <c r="G53" s="222" t="s">
        <v>83</v>
      </c>
      <c r="H53" s="222" t="s">
        <v>83</v>
      </c>
      <c r="I53" s="222" t="s">
        <v>83</v>
      </c>
      <c r="J53" s="54"/>
      <c r="K53" s="54"/>
      <c r="L53" s="54"/>
      <c r="M53" s="222" t="s">
        <v>83</v>
      </c>
      <c r="N53" s="222" t="s">
        <v>83</v>
      </c>
      <c r="O53" s="222" t="s">
        <v>83</v>
      </c>
      <c r="P53" s="222" t="s">
        <v>83</v>
      </c>
      <c r="Q53" s="222" t="s">
        <v>83</v>
      </c>
      <c r="R53" s="222" t="s">
        <v>83</v>
      </c>
      <c r="S53" s="222" t="s">
        <v>83</v>
      </c>
      <c r="T53" s="222" t="s">
        <v>83</v>
      </c>
      <c r="U53" s="222" t="s">
        <v>83</v>
      </c>
      <c r="V53" s="222" t="s">
        <v>83</v>
      </c>
      <c r="W53" s="222" t="s">
        <v>83</v>
      </c>
      <c r="X53" s="222" t="s">
        <v>83</v>
      </c>
      <c r="Y53" s="222" t="s">
        <v>83</v>
      </c>
      <c r="Z53" s="222" t="s">
        <v>83</v>
      </c>
      <c r="AA53" s="222" t="s">
        <v>83</v>
      </c>
      <c r="AB53" s="222" t="s">
        <v>83</v>
      </c>
      <c r="AC53" s="222" t="s">
        <v>83</v>
      </c>
      <c r="AD53" s="222" t="s">
        <v>83</v>
      </c>
      <c r="AE53" s="222" t="s">
        <v>83</v>
      </c>
      <c r="AF53" s="222" t="s">
        <v>83</v>
      </c>
      <c r="AG53" s="222" t="s">
        <v>83</v>
      </c>
      <c r="AH53" s="222" t="s">
        <v>83</v>
      </c>
      <c r="AI53" s="222" t="s">
        <v>83</v>
      </c>
      <c r="AJ53" s="222" t="s">
        <v>83</v>
      </c>
      <c r="AK53" s="222" t="s">
        <v>83</v>
      </c>
      <c r="AL53" s="222" t="s">
        <v>83</v>
      </c>
      <c r="AM53" s="222" t="s">
        <v>83</v>
      </c>
      <c r="AN53" s="222" t="s">
        <v>83</v>
      </c>
      <c r="AO53" s="222" t="s">
        <v>83</v>
      </c>
      <c r="AP53" s="222" t="s">
        <v>83</v>
      </c>
    </row>
    <row r="54" customFormat="false" ht="13.5" hidden="false" customHeight="false" outlineLevel="0" collapsed="false">
      <c r="A54" s="223" t="s">
        <v>381</v>
      </c>
      <c r="B54" s="224"/>
      <c r="C54" s="225" t="s">
        <v>382</v>
      </c>
      <c r="D54" s="46"/>
      <c r="E54" s="222" t="s">
        <v>83</v>
      </c>
      <c r="F54" s="222" t="s">
        <v>83</v>
      </c>
      <c r="G54" s="222" t="s">
        <v>83</v>
      </c>
      <c r="H54" s="222" t="s">
        <v>83</v>
      </c>
      <c r="I54" s="222" t="s">
        <v>83</v>
      </c>
      <c r="J54" s="54"/>
      <c r="K54" s="54"/>
      <c r="L54" s="54"/>
      <c r="M54" s="222" t="s">
        <v>83</v>
      </c>
      <c r="N54" s="222" t="s">
        <v>83</v>
      </c>
      <c r="O54" s="222" t="s">
        <v>83</v>
      </c>
      <c r="P54" s="222" t="s">
        <v>83</v>
      </c>
      <c r="Q54" s="222" t="s">
        <v>83</v>
      </c>
      <c r="R54" s="222" t="s">
        <v>83</v>
      </c>
      <c r="S54" s="222" t="s">
        <v>83</v>
      </c>
      <c r="T54" s="222" t="s">
        <v>83</v>
      </c>
      <c r="U54" s="222" t="s">
        <v>83</v>
      </c>
      <c r="V54" s="222" t="s">
        <v>83</v>
      </c>
      <c r="W54" s="222" t="s">
        <v>83</v>
      </c>
      <c r="X54" s="222" t="s">
        <v>83</v>
      </c>
      <c r="Y54" s="222" t="s">
        <v>83</v>
      </c>
      <c r="Z54" s="222" t="s">
        <v>83</v>
      </c>
      <c r="AA54" s="222" t="s">
        <v>83</v>
      </c>
      <c r="AB54" s="222" t="s">
        <v>83</v>
      </c>
      <c r="AC54" s="222" t="s">
        <v>83</v>
      </c>
      <c r="AD54" s="222" t="s">
        <v>83</v>
      </c>
      <c r="AE54" s="222" t="s">
        <v>83</v>
      </c>
      <c r="AF54" s="222" t="s">
        <v>83</v>
      </c>
      <c r="AG54" s="222" t="s">
        <v>83</v>
      </c>
      <c r="AH54" s="222" t="s">
        <v>83</v>
      </c>
      <c r="AI54" s="222" t="s">
        <v>83</v>
      </c>
      <c r="AJ54" s="222" t="s">
        <v>83</v>
      </c>
      <c r="AK54" s="222" t="s">
        <v>83</v>
      </c>
      <c r="AL54" s="222" t="s">
        <v>83</v>
      </c>
      <c r="AM54" s="222" t="s">
        <v>83</v>
      </c>
      <c r="AN54" s="222" t="s">
        <v>83</v>
      </c>
      <c r="AO54" s="222" t="s">
        <v>83</v>
      </c>
      <c r="AP54" s="222" t="s">
        <v>83</v>
      </c>
    </row>
    <row r="56" customFormat="false" ht="13.5" hidden="false" customHeight="false" outlineLevel="0" collapsed="false">
      <c r="B56" s="226" t="s">
        <v>383</v>
      </c>
    </row>
    <row r="57" customFormat="false" ht="12.75" hidden="false" customHeight="false" outlineLevel="0" collapsed="false">
      <c r="B57" s="226" t="s">
        <v>291</v>
      </c>
    </row>
    <row r="58" customFormat="false" ht="12.75" hidden="false" customHeight="false" outlineLevel="0" collapsed="false">
      <c r="B58" s="226" t="s">
        <v>384</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5</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6" t="s">
        <v>26</v>
      </c>
      <c r="B6" s="206"/>
    </row>
    <row r="7" customFormat="false" ht="12.75" hidden="false" customHeight="false" outlineLevel="0" collapsed="false">
      <c r="A7" s="227"/>
      <c r="B7" s="227"/>
    </row>
    <row r="8" customFormat="false" ht="13.5" hidden="false" customHeight="false" outlineLevel="0" collapsed="false">
      <c r="A8" s="228" t="s">
        <v>386</v>
      </c>
      <c r="B8" s="228"/>
      <c r="C8" s="228"/>
      <c r="D8" s="228"/>
      <c r="E8" s="228"/>
    </row>
    <row r="9" customFormat="false" ht="59.25" hidden="false" customHeight="true" outlineLevel="0" collapsed="false">
      <c r="A9" s="229" t="s">
        <v>387</v>
      </c>
      <c r="B9" s="230" t="s">
        <v>388</v>
      </c>
      <c r="C9" s="231" t="s">
        <v>389</v>
      </c>
      <c r="D9" s="231"/>
      <c r="E9" s="232" t="s">
        <v>390</v>
      </c>
      <c r="F9" s="232"/>
    </row>
    <row r="10" customFormat="false" ht="77.25" hidden="false" customHeight="false" outlineLevel="0" collapsed="false">
      <c r="A10" s="229" t="s">
        <v>391</v>
      </c>
      <c r="B10" s="233" t="s">
        <v>392</v>
      </c>
      <c r="C10" s="234"/>
      <c r="D10" s="234"/>
      <c r="E10" s="234"/>
      <c r="F10" s="234"/>
    </row>
    <row r="11" customFormat="false" ht="115.5" hidden="false" customHeight="false" outlineLevel="0" collapsed="false">
      <c r="A11" s="229" t="s">
        <v>226</v>
      </c>
      <c r="B11" s="233" t="s">
        <v>393</v>
      </c>
      <c r="C11" s="234"/>
      <c r="D11" s="234"/>
      <c r="E11" s="234"/>
      <c r="F11" s="234"/>
    </row>
    <row r="12" customFormat="false" ht="90" hidden="false" customHeight="false" outlineLevel="0" collapsed="false">
      <c r="A12" s="229" t="s">
        <v>83</v>
      </c>
      <c r="B12" s="233" t="s">
        <v>394</v>
      </c>
      <c r="C12" s="234"/>
      <c r="D12" s="234"/>
      <c r="E12" s="234"/>
      <c r="F12" s="234"/>
    </row>
    <row r="13" customFormat="false" ht="243" hidden="false" customHeight="false" outlineLevel="0" collapsed="false">
      <c r="A13" s="229" t="s">
        <v>123</v>
      </c>
      <c r="B13" s="233" t="s">
        <v>395</v>
      </c>
      <c r="C13" s="234"/>
      <c r="D13" s="234"/>
      <c r="E13" s="234"/>
      <c r="F13" s="234"/>
    </row>
    <row r="14" customFormat="false" ht="90" hidden="false" customHeight="false" outlineLevel="0" collapsed="false">
      <c r="A14" s="235" t="s">
        <v>396</v>
      </c>
      <c r="B14" s="236" t="s">
        <v>397</v>
      </c>
      <c r="C14" s="234"/>
      <c r="D14" s="234"/>
      <c r="E14" s="234"/>
      <c r="F14" s="234"/>
    </row>
    <row r="15" customFormat="false" ht="128.25" hidden="false" customHeight="false" outlineLevel="0" collapsed="false">
      <c r="A15" s="235" t="s">
        <v>398</v>
      </c>
      <c r="B15" s="236" t="s">
        <v>399</v>
      </c>
      <c r="C15" s="234"/>
      <c r="D15" s="234"/>
      <c r="E15" s="234"/>
      <c r="F15" s="234"/>
    </row>
    <row r="16" customFormat="false" ht="15.75" hidden="false" customHeight="false" outlineLevel="0" collapsed="false">
      <c r="A16" s="237"/>
      <c r="B16" s="237"/>
      <c r="C16" s="237"/>
      <c r="D16" s="28"/>
      <c r="E16" s="28"/>
      <c r="F16" s="28"/>
    </row>
    <row r="17" customFormat="false" ht="15.75" hidden="false" customHeight="false" outlineLevel="0" collapsed="false">
      <c r="A17" s="237"/>
      <c r="B17" s="237"/>
      <c r="C17" s="237"/>
      <c r="D17" s="28"/>
      <c r="E17" s="28"/>
      <c r="F17" s="28"/>
    </row>
    <row r="18" customFormat="false" ht="13.5" hidden="false" customHeight="false" outlineLevel="0" collapsed="false">
      <c r="A18" s="228" t="s">
        <v>400</v>
      </c>
      <c r="B18" s="228"/>
      <c r="C18" s="228"/>
      <c r="D18" s="228"/>
      <c r="E18" s="228"/>
    </row>
    <row r="19" customFormat="false" ht="16.5" hidden="false" customHeight="true" outlineLevel="0" collapsed="false">
      <c r="A19" s="238" t="s">
        <v>401</v>
      </c>
      <c r="B19" s="239" t="s">
        <v>402</v>
      </c>
      <c r="C19" s="239" t="s">
        <v>403</v>
      </c>
      <c r="D19" s="239"/>
      <c r="E19" s="240"/>
    </row>
    <row r="20" customFormat="false" ht="16.5" hidden="false" customHeight="false" outlineLevel="0" collapsed="false">
      <c r="A20" s="238"/>
      <c r="B20" s="238"/>
      <c r="C20" s="238"/>
      <c r="D20" s="238"/>
      <c r="E20" s="241"/>
    </row>
    <row r="21" customFormat="false" ht="16.5" hidden="false" customHeight="false" outlineLevel="0" collapsed="false">
      <c r="A21" s="238"/>
      <c r="B21" s="238"/>
      <c r="C21" s="238"/>
      <c r="D21" s="238"/>
      <c r="E21" s="241"/>
    </row>
    <row r="22" customFormat="false" ht="16.5" hidden="false" customHeight="false" outlineLevel="0" collapsed="false">
      <c r="A22" s="242"/>
      <c r="B22" s="242"/>
      <c r="C22" s="238"/>
      <c r="D22" s="238"/>
      <c r="E22" s="28"/>
    </row>
    <row r="23" customFormat="false" ht="16.5" hidden="false" customHeight="false" outlineLevel="0" collapsed="false">
      <c r="A23" s="242"/>
      <c r="B23" s="242"/>
      <c r="C23" s="238"/>
      <c r="D23" s="238"/>
      <c r="E23" s="28"/>
    </row>
    <row r="24" customFormat="false" ht="16.5" hidden="false" customHeight="false" outlineLevel="0" collapsed="false">
      <c r="A24" s="242"/>
      <c r="B24" s="242"/>
      <c r="C24" s="238"/>
      <c r="D24" s="238"/>
      <c r="E24" s="28"/>
    </row>
    <row r="25" customFormat="false" ht="16.5" hidden="false" customHeight="false" outlineLevel="0" collapsed="false">
      <c r="A25" s="242"/>
      <c r="B25" s="242"/>
      <c r="C25" s="238"/>
      <c r="D25" s="238"/>
      <c r="E25" s="28"/>
    </row>
    <row r="26" customFormat="false" ht="16.5" hidden="false" customHeight="false" outlineLevel="0" collapsed="false">
      <c r="A26" s="242"/>
      <c r="B26" s="242"/>
      <c r="C26" s="238"/>
      <c r="D26" s="238"/>
      <c r="E26" s="28"/>
    </row>
    <row r="27" customFormat="false" ht="12.75" hidden="false" customHeight="false" outlineLevel="0" collapsed="false">
      <c r="A27" s="28"/>
      <c r="B27" s="28"/>
      <c r="C27" s="28"/>
      <c r="D27" s="28"/>
      <c r="E27" s="28"/>
    </row>
    <row r="28" customFormat="false" ht="13.5" hidden="false" customHeight="false" outlineLevel="0" collapsed="false">
      <c r="A28" s="228" t="s">
        <v>404</v>
      </c>
      <c r="B28" s="228"/>
      <c r="C28" s="228"/>
      <c r="D28" s="28"/>
      <c r="E28" s="28"/>
    </row>
    <row r="29" customFormat="false" ht="16.5" hidden="false" customHeight="true" outlineLevel="0" collapsed="false">
      <c r="A29" s="238" t="s">
        <v>401</v>
      </c>
      <c r="B29" s="238" t="s">
        <v>402</v>
      </c>
      <c r="C29" s="238" t="s">
        <v>405</v>
      </c>
      <c r="D29" s="238"/>
      <c r="E29" s="241"/>
    </row>
    <row r="30" customFormat="false" ht="16.5" hidden="false" customHeight="true" outlineLevel="0" collapsed="false">
      <c r="A30" s="238"/>
      <c r="B30" s="238"/>
      <c r="C30" s="238"/>
      <c r="D30" s="238"/>
      <c r="E30" s="241"/>
    </row>
    <row r="31" customFormat="false" ht="16.5" hidden="false" customHeight="true" outlineLevel="0" collapsed="false">
      <c r="A31" s="238"/>
      <c r="B31" s="238"/>
      <c r="C31" s="238"/>
      <c r="D31" s="238"/>
      <c r="E31" s="241"/>
    </row>
    <row r="32" customFormat="false" ht="16.5" hidden="false" customHeight="true" outlineLevel="0" collapsed="false">
      <c r="A32" s="242"/>
      <c r="B32" s="242"/>
      <c r="C32" s="238"/>
      <c r="D32" s="238"/>
      <c r="E32" s="28"/>
    </row>
    <row r="33" customFormat="false" ht="16.5" hidden="false" customHeight="true" outlineLevel="0" collapsed="false">
      <c r="A33" s="242"/>
      <c r="B33" s="242"/>
      <c r="C33" s="238"/>
      <c r="D33" s="238"/>
      <c r="E33" s="28"/>
    </row>
    <row r="34" customFormat="false" ht="16.5" hidden="false" customHeight="true" outlineLevel="0" collapsed="false">
      <c r="A34" s="242"/>
      <c r="B34" s="242"/>
      <c r="C34" s="238"/>
      <c r="D34" s="238"/>
      <c r="E34" s="28"/>
    </row>
    <row r="35" customFormat="false" ht="16.5" hidden="false" customHeight="true" outlineLevel="0" collapsed="false">
      <c r="A35" s="242"/>
      <c r="B35" s="242"/>
      <c r="C35" s="238"/>
      <c r="D35" s="238"/>
      <c r="E35" s="28"/>
    </row>
    <row r="36" customFormat="false" ht="16.5" hidden="false" customHeight="true" outlineLevel="0" collapsed="false">
      <c r="A36" s="242"/>
      <c r="B36" s="242"/>
      <c r="C36" s="238"/>
      <c r="D36" s="238"/>
      <c r="E36" s="28"/>
    </row>
    <row r="37" customFormat="false" ht="16.5" hidden="false" customHeight="true" outlineLevel="0" collapsed="false">
      <c r="A37" s="242"/>
      <c r="B37" s="242"/>
      <c r="C37" s="238"/>
      <c r="D37" s="238"/>
      <c r="E37" s="28"/>
    </row>
    <row r="38" customFormat="false" ht="12.75" hidden="false" customHeight="false" outlineLevel="0" collapsed="false">
      <c r="A38" s="28"/>
      <c r="B38" s="28"/>
      <c r="C38" s="28"/>
      <c r="D38" s="28"/>
      <c r="E38" s="28"/>
    </row>
    <row r="39" customFormat="false" ht="16.5" hidden="false" customHeight="false" outlineLevel="0" collapsed="false">
      <c r="A39" s="243" t="s">
        <v>406</v>
      </c>
      <c r="B39" s="243"/>
      <c r="C39" s="243"/>
      <c r="D39" s="198"/>
      <c r="E39" s="198"/>
      <c r="F39" s="198"/>
    </row>
    <row r="40" customFormat="false" ht="16.5" hidden="false" customHeight="true" outlineLevel="0" collapsed="false">
      <c r="A40" s="239" t="s">
        <v>401</v>
      </c>
      <c r="B40" s="239" t="s">
        <v>407</v>
      </c>
      <c r="C40" s="239" t="s">
        <v>408</v>
      </c>
      <c r="D40" s="239"/>
    </row>
    <row r="41" customFormat="false" ht="16.5" hidden="false" customHeight="true" outlineLevel="0" collapsed="false">
      <c r="A41" s="244" t="s">
        <v>409</v>
      </c>
      <c r="B41" s="245"/>
      <c r="C41" s="246"/>
      <c r="D41" s="246"/>
    </row>
    <row r="42" customFormat="false" ht="16.5" hidden="false" customHeight="true" outlineLevel="0" collapsed="false">
      <c r="A42" s="247" t="s">
        <v>410</v>
      </c>
      <c r="B42" s="247"/>
      <c r="C42" s="247"/>
      <c r="D42" s="247"/>
    </row>
    <row r="43" customFormat="false" ht="16.5" hidden="false" customHeight="true" outlineLevel="0" collapsed="false">
      <c r="A43" s="248" t="s">
        <v>411</v>
      </c>
      <c r="B43" s="248"/>
      <c r="C43" s="238"/>
      <c r="D43" s="238"/>
    </row>
    <row r="44" customFormat="false" ht="16.5" hidden="false" customHeight="true" outlineLevel="0" collapsed="false">
      <c r="A44" s="248" t="s">
        <v>412</v>
      </c>
      <c r="B44" s="248"/>
      <c r="C44" s="238"/>
      <c r="D44" s="238"/>
    </row>
    <row r="45" customFormat="false" ht="16.5" hidden="false" customHeight="true" outlineLevel="0" collapsed="false">
      <c r="A45" s="244" t="s">
        <v>413</v>
      </c>
      <c r="B45" s="245"/>
      <c r="C45" s="246"/>
      <c r="D45" s="246"/>
    </row>
    <row r="46" customFormat="false" ht="16.5" hidden="false" customHeight="true" outlineLevel="0" collapsed="false">
      <c r="A46" s="246" t="s">
        <v>414</v>
      </c>
      <c r="B46" s="249"/>
      <c r="C46" s="246"/>
      <c r="D46" s="246"/>
    </row>
    <row r="47" customFormat="false" ht="16.5" hidden="false" customHeight="true" outlineLevel="0" collapsed="false">
      <c r="A47" s="244" t="s">
        <v>192</v>
      </c>
      <c r="B47" s="245"/>
      <c r="C47" s="246"/>
      <c r="D47" s="246"/>
    </row>
    <row r="48" customFormat="false" ht="16.5" hidden="false" customHeight="true" outlineLevel="0" collapsed="false">
      <c r="A48" s="244" t="s">
        <v>204</v>
      </c>
      <c r="B48" s="245"/>
      <c r="C48" s="246"/>
      <c r="D48" s="246"/>
    </row>
    <row r="49" customFormat="false" ht="16.5" hidden="false" customHeight="true" outlineLevel="0" collapsed="false">
      <c r="A49" s="248" t="s">
        <v>415</v>
      </c>
      <c r="B49" s="248"/>
      <c r="C49" s="238"/>
      <c r="D49" s="238"/>
    </row>
    <row r="50" customFormat="false" ht="16.5" hidden="false" customHeight="true" outlineLevel="0" collapsed="false">
      <c r="A50" s="248" t="s">
        <v>222</v>
      </c>
      <c r="B50" s="248"/>
      <c r="C50" s="238"/>
      <c r="D50" s="238"/>
    </row>
    <row r="51" customFormat="false" ht="16.5" hidden="false" customHeight="true" outlineLevel="0" collapsed="false">
      <c r="A51" s="244" t="s">
        <v>249</v>
      </c>
      <c r="B51" s="245"/>
      <c r="C51" s="246"/>
      <c r="D51" s="246"/>
    </row>
    <row r="52" customFormat="false" ht="16.5" hidden="false" customHeight="true" outlineLevel="0" collapsed="false">
      <c r="A52" s="248" t="s">
        <v>416</v>
      </c>
      <c r="B52" s="248"/>
      <c r="C52" s="238"/>
      <c r="D52" s="238"/>
    </row>
    <row r="53" customFormat="false" ht="16.5" hidden="false" customHeight="true" outlineLevel="0" collapsed="false">
      <c r="A53" s="248" t="s">
        <v>267</v>
      </c>
      <c r="B53" s="248"/>
      <c r="C53" s="238"/>
      <c r="D53" s="238"/>
    </row>
    <row r="54" customFormat="false" ht="16.5" hidden="false" customHeight="true" outlineLevel="0" collapsed="false">
      <c r="A54" s="248" t="n">
        <v>7</v>
      </c>
      <c r="B54" s="248"/>
      <c r="C54" s="238"/>
      <c r="D54" s="238"/>
    </row>
    <row r="55" customFormat="false" ht="16.5" hidden="false" customHeight="true" outlineLevel="0" collapsed="false">
      <c r="A55" s="250" t="s">
        <v>417</v>
      </c>
      <c r="B55" s="250"/>
      <c r="C55" s="251"/>
      <c r="D55" s="251"/>
    </row>
    <row r="57" s="198" customFormat="true" ht="16.5" hidden="false" customHeight="false" outlineLevel="0" collapsed="false">
      <c r="A57" s="243" t="s">
        <v>418</v>
      </c>
      <c r="B57" s="243"/>
      <c r="C57" s="243"/>
    </row>
    <row r="58" customFormat="false" ht="16.5" hidden="false" customHeight="false" outlineLevel="0" collapsed="false">
      <c r="A58" s="229" t="s">
        <v>419</v>
      </c>
      <c r="B58" s="252" t="s">
        <v>420</v>
      </c>
      <c r="C58" s="253" t="s">
        <v>421</v>
      </c>
      <c r="D58" s="253" t="s">
        <v>422</v>
      </c>
      <c r="E58" s="253" t="s">
        <v>390</v>
      </c>
    </row>
    <row r="59" customFormat="false" ht="16.5" hidden="false" customHeight="false" outlineLevel="0" collapsed="false">
      <c r="A59" s="254" t="s">
        <v>278</v>
      </c>
      <c r="B59" s="255" t="s">
        <v>279</v>
      </c>
      <c r="C59" s="256"/>
      <c r="D59" s="256"/>
      <c r="E59" s="256"/>
    </row>
    <row r="60" customFormat="false" ht="16.5" hidden="false" customHeight="false" outlineLevel="0" collapsed="false">
      <c r="A60" s="254" t="s">
        <v>280</v>
      </c>
      <c r="B60" s="255" t="s">
        <v>281</v>
      </c>
      <c r="C60" s="256"/>
      <c r="D60" s="256"/>
      <c r="E60" s="256"/>
    </row>
    <row r="61" customFormat="false" ht="16.5" hidden="false" customHeight="false" outlineLevel="0" collapsed="false">
      <c r="A61" s="257" t="s">
        <v>103</v>
      </c>
      <c r="B61" s="258" t="s">
        <v>423</v>
      </c>
      <c r="C61" s="242"/>
      <c r="D61" s="259"/>
      <c r="E61" s="259"/>
    </row>
    <row r="62" customFormat="false" ht="13.5" hidden="false" customHeight="true" outlineLevel="0" collapsed="false">
      <c r="A62" s="257" t="s">
        <v>105</v>
      </c>
      <c r="B62" s="258" t="s">
        <v>424</v>
      </c>
      <c r="C62" s="242"/>
      <c r="D62" s="260"/>
      <c r="E62" s="260"/>
    </row>
    <row r="63" customFormat="false" ht="13.5" hidden="false" customHeight="false" outlineLevel="0" collapsed="false">
      <c r="A63" s="261" t="s">
        <v>425</v>
      </c>
      <c r="B63" s="262" t="s">
        <v>426</v>
      </c>
      <c r="C63" s="261"/>
      <c r="D63" s="261"/>
      <c r="E63" s="261"/>
    </row>
    <row r="64" customFormat="false" ht="16.5" hidden="false" customHeight="false" outlineLevel="0" collapsed="false">
      <c r="A64" s="263" t="s">
        <v>427</v>
      </c>
      <c r="B64" s="264" t="s">
        <v>428</v>
      </c>
      <c r="C64" s="259"/>
      <c r="D64" s="265"/>
      <c r="E64" s="265"/>
    </row>
    <row r="65" customFormat="false" ht="16.5" hidden="false" customHeight="false" outlineLevel="0" collapsed="false">
      <c r="A65" s="266" t="s">
        <v>429</v>
      </c>
      <c r="B65" s="255" t="s">
        <v>283</v>
      </c>
      <c r="C65" s="256"/>
      <c r="D65" s="256"/>
      <c r="E65" s="256"/>
    </row>
    <row r="66" customFormat="false" ht="24.75" hidden="false" customHeight="false" outlineLevel="0" collapsed="false">
      <c r="A66" s="266" t="s">
        <v>430</v>
      </c>
      <c r="B66" s="255" t="s">
        <v>431</v>
      </c>
      <c r="C66" s="256"/>
      <c r="D66" s="256"/>
      <c r="E66" s="256"/>
    </row>
    <row r="67" customFormat="false" ht="16.5" hidden="false" customHeight="false" outlineLevel="0" collapsed="false">
      <c r="A67" s="267" t="s">
        <v>432</v>
      </c>
      <c r="B67" s="258" t="s">
        <v>433</v>
      </c>
      <c r="C67" s="259"/>
      <c r="D67" s="259"/>
      <c r="E67" s="259"/>
    </row>
    <row r="68" customFormat="false" ht="13.5" hidden="false" customHeight="false" outlineLevel="0" collapsed="false">
      <c r="A68" s="268" t="s">
        <v>434</v>
      </c>
      <c r="B68" s="269" t="s">
        <v>435</v>
      </c>
      <c r="C68" s="268"/>
      <c r="D68" s="268"/>
      <c r="E68" s="268"/>
    </row>
    <row r="69" customFormat="false" ht="13.5" hidden="false" customHeight="false" outlineLevel="0" collapsed="false">
      <c r="A69" s="270" t="s">
        <v>436</v>
      </c>
      <c r="B69" s="269" t="s">
        <v>437</v>
      </c>
      <c r="C69" s="268"/>
      <c r="D69" s="268"/>
      <c r="E69" s="268"/>
    </row>
    <row r="70" customFormat="false" ht="13.5" hidden="false" customHeight="false" outlineLevel="0" collapsed="false">
      <c r="A70" s="268" t="s">
        <v>438</v>
      </c>
      <c r="B70" s="269" t="s">
        <v>439</v>
      </c>
      <c r="C70" s="268"/>
      <c r="D70" s="268"/>
      <c r="E70" s="268"/>
    </row>
    <row r="71" customFormat="false" ht="16.5" hidden="false" customHeight="false" outlineLevel="0" collapsed="false">
      <c r="A71" s="271" t="s">
        <v>440</v>
      </c>
      <c r="B71" s="258" t="s">
        <v>441</v>
      </c>
      <c r="C71" s="260"/>
      <c r="D71" s="242"/>
      <c r="E71" s="242"/>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2" t="s">
        <v>442</v>
      </c>
      <c r="B1" s="272"/>
      <c r="C1" s="272"/>
      <c r="D1" s="272"/>
      <c r="E1" s="272"/>
    </row>
    <row r="2" s="1" customFormat="true" ht="13.5" hidden="false" customHeight="false" outlineLevel="0" collapsed="false"/>
    <row r="3" s="1" customFormat="true" ht="24.75" hidden="false" customHeight="false" outlineLevel="0" collapsed="false">
      <c r="A3" s="74" t="s">
        <v>101</v>
      </c>
      <c r="B3" s="217" t="s">
        <v>81</v>
      </c>
      <c r="C3" s="273" t="s">
        <v>102</v>
      </c>
      <c r="E3" s="274"/>
    </row>
    <row r="4" s="1" customFormat="true" ht="14.25" hidden="false" customHeight="false" outlineLevel="0" collapsed="false">
      <c r="A4" s="65" t="s">
        <v>323</v>
      </c>
      <c r="B4" s="211"/>
      <c r="C4" s="275" t="s">
        <v>324</v>
      </c>
      <c r="E4" s="274" t="s">
        <v>443</v>
      </c>
    </row>
    <row r="5" s="1" customFormat="true" ht="24.75" hidden="false" customHeight="false" outlineLevel="0" collapsed="false">
      <c r="A5" s="65" t="s">
        <v>325</v>
      </c>
      <c r="B5" s="211"/>
      <c r="C5" s="275" t="s">
        <v>326</v>
      </c>
      <c r="E5" s="274"/>
    </row>
    <row r="6" s="1" customFormat="true" ht="36.75" hidden="false" customHeight="false" outlineLevel="0" collapsed="false">
      <c r="A6" s="56" t="s">
        <v>192</v>
      </c>
      <c r="B6" s="209" t="s">
        <v>81</v>
      </c>
      <c r="C6" s="276" t="s">
        <v>193</v>
      </c>
      <c r="E6" s="274"/>
    </row>
    <row r="7" s="1" customFormat="true" ht="25.5" hidden="false" customHeight="false" outlineLevel="0" collapsed="false">
      <c r="A7" s="65" t="s">
        <v>327</v>
      </c>
      <c r="B7" s="211"/>
      <c r="C7" s="275" t="s">
        <v>328</v>
      </c>
      <c r="E7" s="274" t="s">
        <v>444</v>
      </c>
    </row>
    <row r="8" s="1" customFormat="true" ht="13.5" hidden="false" customHeight="false" outlineLevel="0" collapsed="false">
      <c r="A8" s="65" t="s">
        <v>329</v>
      </c>
      <c r="B8" s="211"/>
      <c r="C8" s="275" t="s">
        <v>330</v>
      </c>
      <c r="E8" s="274" t="s">
        <v>444</v>
      </c>
    </row>
    <row r="9" s="1" customFormat="true" ht="13.5" hidden="false" customHeight="false" outlineLevel="0" collapsed="false">
      <c r="A9" s="65" t="s">
        <v>331</v>
      </c>
      <c r="B9" s="211"/>
      <c r="C9" s="275" t="s">
        <v>332</v>
      </c>
      <c r="E9" s="274"/>
    </row>
    <row r="10" s="1" customFormat="true" ht="24.75" hidden="false" customHeight="false" outlineLevel="0" collapsed="false">
      <c r="A10" s="56" t="s">
        <v>204</v>
      </c>
      <c r="B10" s="209" t="s">
        <v>81</v>
      </c>
      <c r="C10" s="276" t="s">
        <v>205</v>
      </c>
      <c r="E10" s="274"/>
    </row>
    <row r="11" s="1" customFormat="true" ht="25.5" hidden="false" customHeight="false" outlineLevel="0" collapsed="false">
      <c r="A11" s="65" t="s">
        <v>333</v>
      </c>
      <c r="B11" s="211"/>
      <c r="C11" s="275" t="s">
        <v>334</v>
      </c>
      <c r="E11" s="274" t="s">
        <v>445</v>
      </c>
    </row>
    <row r="12" s="1" customFormat="true" ht="13.5" hidden="false" customHeight="false" outlineLevel="0" collapsed="false">
      <c r="A12" s="65" t="s">
        <v>335</v>
      </c>
      <c r="B12" s="211"/>
      <c r="C12" s="275" t="s">
        <v>336</v>
      </c>
      <c r="E12" s="274"/>
    </row>
    <row r="13" s="1" customFormat="true" ht="13.5" hidden="false" customHeight="false" outlineLevel="0" collapsed="false">
      <c r="A13" s="56" t="s">
        <v>206</v>
      </c>
      <c r="B13" s="209" t="s">
        <v>81</v>
      </c>
      <c r="C13" s="276" t="s">
        <v>207</v>
      </c>
      <c r="E13" s="274"/>
    </row>
    <row r="14" s="1" customFormat="true" ht="14.25" hidden="false" customHeight="false" outlineLevel="0" collapsed="false">
      <c r="A14" s="65" t="s">
        <v>337</v>
      </c>
      <c r="B14" s="211" t="s">
        <v>81</v>
      </c>
      <c r="C14" s="275" t="s">
        <v>338</v>
      </c>
      <c r="E14" s="274"/>
    </row>
    <row r="15" s="1" customFormat="true" ht="13.5" hidden="false" customHeight="false" outlineLevel="0" collapsed="false">
      <c r="A15" s="65" t="s">
        <v>339</v>
      </c>
      <c r="B15" s="211" t="s">
        <v>81</v>
      </c>
      <c r="C15" s="275" t="s">
        <v>340</v>
      </c>
      <c r="E15" s="274"/>
    </row>
    <row r="16" s="1" customFormat="true" ht="13.5" hidden="false" customHeight="false" outlineLevel="0" collapsed="false">
      <c r="A16" s="65" t="s">
        <v>341</v>
      </c>
      <c r="B16" s="211" t="s">
        <v>81</v>
      </c>
      <c r="C16" s="275" t="s">
        <v>342</v>
      </c>
      <c r="E16" s="274"/>
    </row>
    <row r="17" s="1" customFormat="true" ht="13.5" hidden="false" customHeight="false" outlineLevel="0" collapsed="false">
      <c r="A17" s="65" t="s">
        <v>343</v>
      </c>
      <c r="B17" s="211" t="s">
        <v>81</v>
      </c>
      <c r="C17" s="275" t="s">
        <v>344</v>
      </c>
      <c r="E17" s="274"/>
    </row>
    <row r="18" s="1" customFormat="true" ht="13.5" hidden="false" customHeight="false" outlineLevel="0" collapsed="false">
      <c r="A18" s="56" t="s">
        <v>208</v>
      </c>
      <c r="B18" s="209" t="s">
        <v>81</v>
      </c>
      <c r="C18" s="276" t="s">
        <v>209</v>
      </c>
      <c r="E18" s="274"/>
    </row>
    <row r="19" s="1" customFormat="true" ht="14.25" hidden="false" customHeight="false" outlineLevel="0" collapsed="false">
      <c r="A19" s="65" t="s">
        <v>210</v>
      </c>
      <c r="B19" s="211" t="s">
        <v>81</v>
      </c>
      <c r="C19" s="275" t="s">
        <v>211</v>
      </c>
      <c r="E19" s="274"/>
    </row>
    <row r="20" s="1" customFormat="true" ht="13.5" hidden="false" customHeight="false" outlineLevel="0" collapsed="false">
      <c r="A20" s="65" t="s">
        <v>212</v>
      </c>
      <c r="B20" s="211" t="s">
        <v>81</v>
      </c>
      <c r="C20" s="275" t="s">
        <v>213</v>
      </c>
      <c r="E20" s="274"/>
    </row>
    <row r="21" s="1" customFormat="true" ht="26.25" hidden="false" customHeight="false" outlineLevel="0" collapsed="false">
      <c r="A21" s="65" t="s">
        <v>345</v>
      </c>
      <c r="B21" s="211"/>
      <c r="C21" s="275" t="s">
        <v>346</v>
      </c>
      <c r="E21" s="274" t="s">
        <v>446</v>
      </c>
    </row>
    <row r="22" s="1" customFormat="true" ht="36.75" hidden="false" customHeight="false" outlineLevel="0" collapsed="false">
      <c r="A22" s="65" t="s">
        <v>347</v>
      </c>
      <c r="B22" s="211"/>
      <c r="C22" s="275" t="s">
        <v>348</v>
      </c>
      <c r="E22" s="274" t="s">
        <v>447</v>
      </c>
    </row>
    <row r="23" s="1" customFormat="true" ht="13.5" hidden="false" customHeight="false" outlineLevel="0" collapsed="false">
      <c r="A23" s="127" t="s">
        <v>216</v>
      </c>
      <c r="B23" s="213" t="s">
        <v>81</v>
      </c>
      <c r="C23" s="277" t="s">
        <v>217</v>
      </c>
      <c r="E23" s="274"/>
    </row>
    <row r="24" s="1" customFormat="true" ht="39.75" hidden="false" customHeight="false" outlineLevel="0" collapsed="false">
      <c r="A24" s="65" t="s">
        <v>349</v>
      </c>
      <c r="B24" s="215"/>
      <c r="C24" s="268" t="s">
        <v>350</v>
      </c>
      <c r="E24" s="274" t="s">
        <v>448</v>
      </c>
    </row>
    <row r="25" s="1" customFormat="true" ht="26.25" hidden="false" customHeight="false" outlineLevel="0" collapsed="false">
      <c r="A25" s="65" t="s">
        <v>351</v>
      </c>
      <c r="B25" s="211"/>
      <c r="C25" s="275" t="s">
        <v>352</v>
      </c>
      <c r="E25" s="274" t="s">
        <v>449</v>
      </c>
    </row>
    <row r="26" s="1" customFormat="true" ht="13.5" hidden="false" customHeight="false" outlineLevel="0" collapsed="false">
      <c r="A26" s="65" t="s">
        <v>353</v>
      </c>
      <c r="B26" s="211"/>
      <c r="C26" s="275" t="s">
        <v>354</v>
      </c>
      <c r="E26" s="274" t="s">
        <v>450</v>
      </c>
    </row>
    <row r="27" s="1" customFormat="true" ht="24.75" hidden="false" customHeight="false" outlineLevel="0" collapsed="false">
      <c r="A27" s="127" t="s">
        <v>218</v>
      </c>
      <c r="B27" s="213" t="s">
        <v>81</v>
      </c>
      <c r="C27" s="277" t="s">
        <v>219</v>
      </c>
      <c r="E27" s="274"/>
    </row>
    <row r="28" s="1" customFormat="true" ht="14.25" hidden="false" customHeight="false" outlineLevel="0" collapsed="false">
      <c r="A28" s="65" t="s">
        <v>355</v>
      </c>
      <c r="B28" s="215"/>
      <c r="C28" s="268" t="s">
        <v>356</v>
      </c>
      <c r="E28" s="274" t="s">
        <v>451</v>
      </c>
    </row>
    <row r="29" s="1" customFormat="true" ht="13.5" hidden="false" customHeight="false" outlineLevel="0" collapsed="false">
      <c r="A29" s="65" t="s">
        <v>357</v>
      </c>
      <c r="B29" s="211"/>
      <c r="C29" s="275" t="s">
        <v>358</v>
      </c>
      <c r="E29" s="274" t="s">
        <v>452</v>
      </c>
    </row>
    <row r="30" s="1" customFormat="true" ht="26.25" hidden="false" customHeight="false" outlineLevel="0" collapsed="false">
      <c r="A30" s="65" t="s">
        <v>359</v>
      </c>
      <c r="B30" s="211"/>
      <c r="C30" s="275" t="s">
        <v>360</v>
      </c>
      <c r="E30" s="274" t="s">
        <v>453</v>
      </c>
    </row>
    <row r="31" s="1" customFormat="true" ht="36.75" hidden="false" customHeight="false" outlineLevel="0" collapsed="false">
      <c r="A31" s="127" t="s">
        <v>361</v>
      </c>
      <c r="B31" s="213" t="s">
        <v>81</v>
      </c>
      <c r="C31" s="277" t="s">
        <v>223</v>
      </c>
      <c r="E31" s="274"/>
    </row>
    <row r="32" s="1" customFormat="true" ht="14.25" hidden="false" customHeight="false" outlineLevel="0" collapsed="false">
      <c r="A32" s="65" t="s">
        <v>362</v>
      </c>
      <c r="B32" s="215"/>
      <c r="C32" s="268" t="s">
        <v>363</v>
      </c>
      <c r="E32" s="274" t="s">
        <v>454</v>
      </c>
    </row>
    <row r="33" s="1" customFormat="true" ht="13.5" hidden="false" customHeight="false" outlineLevel="0" collapsed="false">
      <c r="A33" s="65" t="s">
        <v>364</v>
      </c>
      <c r="B33" s="211"/>
      <c r="C33" s="275" t="s">
        <v>365</v>
      </c>
      <c r="E33" s="274" t="s">
        <v>455</v>
      </c>
    </row>
    <row r="34" s="1" customFormat="true" ht="13.5" hidden="false" customHeight="false" outlineLevel="0" collapsed="false">
      <c r="A34" s="65" t="s">
        <v>366</v>
      </c>
      <c r="B34" s="211"/>
      <c r="C34" s="275" t="s">
        <v>367</v>
      </c>
      <c r="E34" s="274" t="s">
        <v>456</v>
      </c>
    </row>
    <row r="35" s="1" customFormat="true" ht="36.75" hidden="false" customHeight="false" outlineLevel="0" collapsed="false">
      <c r="A35" s="65" t="s">
        <v>368</v>
      </c>
      <c r="B35" s="211"/>
      <c r="C35" s="275" t="s">
        <v>369</v>
      </c>
      <c r="E35" s="274" t="s">
        <v>457</v>
      </c>
    </row>
    <row r="36" s="1" customFormat="true" ht="13.5" hidden="false" customHeight="false" outlineLevel="0" collapsed="false">
      <c r="A36" s="127" t="s">
        <v>253</v>
      </c>
      <c r="B36" s="213" t="s">
        <v>81</v>
      </c>
      <c r="C36" s="277" t="s">
        <v>254</v>
      </c>
      <c r="E36" s="274"/>
    </row>
    <row r="37" s="1" customFormat="true" ht="14.25" hidden="false" customHeight="false" outlineLevel="0" collapsed="false">
      <c r="A37" s="65" t="s">
        <v>370</v>
      </c>
      <c r="B37" s="215" t="s">
        <v>371</v>
      </c>
      <c r="C37" s="268" t="s">
        <v>372</v>
      </c>
      <c r="E37" s="274"/>
    </row>
    <row r="38" s="1" customFormat="true" ht="13.5" hidden="false" customHeight="false" outlineLevel="0" collapsed="false">
      <c r="A38" s="65" t="s">
        <v>373</v>
      </c>
      <c r="B38" s="215" t="s">
        <v>371</v>
      </c>
      <c r="C38" s="268" t="s">
        <v>374</v>
      </c>
      <c r="E38" s="274"/>
    </row>
    <row r="39" s="1" customFormat="true" ht="13.5" hidden="false" customHeight="false" outlineLevel="0" collapsed="false">
      <c r="A39" s="65" t="s">
        <v>375</v>
      </c>
      <c r="B39" s="215" t="s">
        <v>371</v>
      </c>
      <c r="C39" s="268" t="s">
        <v>376</v>
      </c>
      <c r="E39" s="274"/>
    </row>
    <row r="40" s="1" customFormat="true" ht="24.75" hidden="false" customHeight="false" outlineLevel="0" collapsed="false">
      <c r="A40" s="119" t="s">
        <v>377</v>
      </c>
      <c r="B40" s="219" t="s">
        <v>81</v>
      </c>
      <c r="C40" s="278" t="s">
        <v>378</v>
      </c>
      <c r="E40" s="274" t="s">
        <v>458</v>
      </c>
    </row>
    <row r="41" s="1" customFormat="true" ht="36.75" hidden="false" customHeight="false" outlineLevel="0" collapsed="false">
      <c r="A41" s="223" t="s">
        <v>379</v>
      </c>
      <c r="B41" s="224"/>
      <c r="C41" s="279" t="s">
        <v>380</v>
      </c>
      <c r="E41" s="274" t="s">
        <v>459</v>
      </c>
    </row>
    <row r="42" s="1" customFormat="true" ht="24.75" hidden="false" customHeight="false" outlineLevel="0" collapsed="false">
      <c r="A42" s="223" t="s">
        <v>381</v>
      </c>
      <c r="B42" s="224"/>
      <c r="C42" s="279" t="s">
        <v>382</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6-04-20T14:3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